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PLANILHA" sheetId="1" state="visible" r:id="rId2"/>
    <sheet name="CRONOGRAMA" sheetId="2" state="visible" r:id="rId3"/>
  </sheets>
  <externalReferences>
    <externalReference r:id="rId4"/>
    <externalReference r:id="rId5"/>
    <externalReference r:id="rId6"/>
    <externalReference r:id="rId7"/>
    <externalReference r:id="rId8"/>
  </externalReferences>
  <definedNames>
    <definedName function="false" hidden="false" localSheetId="1" name="_xlnm.Print_Area" vbProcedure="false">CRONOGRAMA!$A$1:$M$93</definedName>
    <definedName function="false" hidden="false" localSheetId="1" name="_xlnm.Print_Titles" vbProcedure="false">CRONOGRAMA!$7:$7</definedName>
    <definedName function="false" hidden="false" localSheetId="0" name="_xlnm.Print_Area" vbProcedure="false">PLANILHA!$A$1:$I$291</definedName>
    <definedName function="false" hidden="false" localSheetId="0" name="_xlnm.Print_Titles" vbProcedure="false">PLANILHA!$8:$8</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ancora2" vbProcedure="false">#REF!</definedName>
    <definedName function="false" hidden="false" name="ASD" vbProcedure="false">#REF!</definedName>
    <definedName function="false" hidden="false" name="asSDas" vbProcedure="false">#REF!</definedName>
    <definedName function="false" hidden="false" name="ATUAL" vbProcedure="false">#REF!</definedName>
    <definedName function="false" hidden="false" name="BDI" vbProcedure="false">#REF!</definedName>
    <definedName function="false" hidden="false" name="bitmin" vbProcedure="false">#REF!</definedName>
    <definedName function="false" hidden="false" name="BLO" vbProcedure="false">#REF!</definedName>
    <definedName function="false" hidden="false" name="BLOCO_B" vbProcedure="false">'[3]CAPA -1'!$CC$337</definedName>
    <definedName function="false" hidden="false" name="BLOCO_BB" vbProcedure="false">#REF!</definedName>
    <definedName function="false" hidden="false" name="BLOCO_BBB" vbProcedure="false">#REF!</definedName>
    <definedName function="false" hidden="false" name="BLOCO_C" vbProcedure="false">#REF!</definedName>
    <definedName function="false" hidden="false" name="BLOCO_CC" vbProcedure="false">#REF!</definedName>
    <definedName function="false" hidden="false" name="BLOCO_CCC" vbProcedure="false">#REF!</definedName>
    <definedName function="false" hidden="false" name="BLOCO_CCCC" vbProcedure="false">#REF!</definedName>
    <definedName function="false" hidden="false" name="BuiltIn_AutoFilter___7" vbProcedure="false">#REF!</definedName>
    <definedName function="false" hidden="false" name="BuiltIn_AutoFilter___7_1" vbProcedure="false">#REF!</definedName>
    <definedName function="false" hidden="false" name="BuiltIn_AutoFilter___7_10" vbProcedure="false">#REF!</definedName>
    <definedName function="false" hidden="false" name="BuiltIn_AutoFilter___7_11" vbProcedure="false">#REF!</definedName>
    <definedName function="false" hidden="false" name="BuiltIn_AutoFilter___7_12" vbProcedure="false">#REF!</definedName>
    <definedName function="false" hidden="false" name="BuiltIn_AutoFilter___7_2" vbProcedure="false">#REF!</definedName>
    <definedName function="false" hidden="false" name="BuiltIn_AutoFilter___7_3" vbProcedure="false">#REF!</definedName>
    <definedName function="false" hidden="false" name="BuiltIn_AutoFilter___7_4" vbProcedure="false">#REF!</definedName>
    <definedName function="false" hidden="false" name="BuiltIn_AutoFilter___7_5" vbProcedure="false">#REF!</definedName>
    <definedName function="false" hidden="false" name="BuiltIn_AutoFilter___7_6" vbProcedure="false">#REF!</definedName>
    <definedName function="false" hidden="false" name="BuiltIn_AutoFilter___7_7" vbProcedure="false">#REF!</definedName>
    <definedName function="false" hidden="false" name="BuiltIn_AutoFilter___7_8" vbProcedure="false">#REF!</definedName>
    <definedName function="false" hidden="false" name="BuiltIn_AutoFilter___7_9" vbProcedure="false">#REF!</definedName>
    <definedName function="false" hidden="false" name="BuiltIn_AutoFilter___8" vbProcedure="false">#REF!</definedName>
    <definedName function="false" hidden="false" name="BuiltIn_AutoFilter___8_1" vbProcedure="false">#REF!</definedName>
    <definedName function="false" hidden="false" name="BuiltIn_AutoFilter___8_10" vbProcedure="false">#REF!</definedName>
    <definedName function="false" hidden="false" name="BuiltIn_AutoFilter___8_11" vbProcedure="false">#REF!</definedName>
    <definedName function="false" hidden="false" name="BuiltIn_AutoFilter___8_12" vbProcedure="false">#REF!</definedName>
    <definedName function="false" hidden="false" name="BuiltIn_AutoFilter___8_13" vbProcedure="false">#REF!</definedName>
    <definedName function="false" hidden="false" name="BuiltIn_AutoFilter___8_14" vbProcedure="false">#REF!</definedName>
    <definedName function="false" hidden="false" name="BuiltIn_AutoFilter___8_15" vbProcedure="false">#REF!</definedName>
    <definedName function="false" hidden="false" name="BuiltIn_AutoFilter___8_16" vbProcedure="false">#REF!</definedName>
    <definedName function="false" hidden="false" name="BuiltIn_AutoFilter___8_17" vbProcedure="false">#REF!</definedName>
    <definedName function="false" hidden="false" name="BuiltIn_AutoFilter___8_18" vbProcedure="false">#REF!</definedName>
    <definedName function="false" hidden="false" name="BuiltIn_AutoFilter___8_19" vbProcedure="false">#REF!</definedName>
    <definedName function="false" hidden="false" name="BuiltIn_AutoFilter___8_2" vbProcedure="false">#REF!</definedName>
    <definedName function="false" hidden="false" name="BuiltIn_AutoFilter___8_20" vbProcedure="false">#REF!</definedName>
    <definedName function="false" hidden="false" name="BuiltIn_AutoFilter___8_21" vbProcedure="false">#REF!</definedName>
    <definedName function="false" hidden="false" name="BuiltIn_AutoFilter___8_22" vbProcedure="false">#REF!</definedName>
    <definedName function="false" hidden="false" name="BuiltIn_AutoFilter___8_23" vbProcedure="false">#REF!</definedName>
    <definedName function="false" hidden="false" name="BuiltIn_AutoFilter___8_24" vbProcedure="false">#REF!</definedName>
    <definedName function="false" hidden="false" name="BuiltIn_AutoFilter___8_25" vbProcedure="false">#REF!</definedName>
    <definedName function="false" hidden="false" name="BuiltIn_AutoFilter___8_26" vbProcedure="false">#REF!</definedName>
    <definedName function="false" hidden="false" name="BuiltIn_AutoFilter___8_27" vbProcedure="false">#REF!</definedName>
    <definedName function="false" hidden="false" name="BuiltIn_AutoFilter___8_28" vbProcedure="false">#REF!</definedName>
    <definedName function="false" hidden="false" name="BuiltIn_AutoFilter___8_29" vbProcedure="false">#REF!</definedName>
    <definedName function="false" hidden="false" name="BuiltIn_AutoFilter___8_3" vbProcedure="false">#REF!</definedName>
    <definedName function="false" hidden="false" name="BuiltIn_AutoFilter___8_30" vbProcedure="false">#REF!</definedName>
    <definedName function="false" hidden="false" name="BuiltIn_AutoFilter___8_31" vbProcedure="false">#REF!</definedName>
    <definedName function="false" hidden="false" name="BuiltIn_AutoFilter___8_32" vbProcedure="false">#REF!</definedName>
    <definedName function="false" hidden="false" name="BuiltIn_AutoFilter___8_4" vbProcedure="false">#REF!</definedName>
    <definedName function="false" hidden="false" name="BuiltIn_AutoFilter___8_5" vbProcedure="false">#REF!</definedName>
    <definedName function="false" hidden="false" name="BuiltIn_AutoFilter___8_6" vbProcedure="false">#REF!</definedName>
    <definedName function="false" hidden="false" name="BuiltIn_AutoFilter___8_7" vbProcedure="false">#REF!</definedName>
    <definedName function="false" hidden="false" name="BuiltIn_AutoFilter___8_8" vbProcedure="false">#REF!</definedName>
    <definedName function="false" hidden="false" name="BuiltIn_AutoFilter___8_9" vbProcedure="false">#REF!</definedName>
    <definedName function="false" hidden="false" name="BuiltIn_Print_Area" vbProcedure="false">#REF!</definedName>
    <definedName function="false" hidden="false" name="BuiltIn_Print_Area_1" vbProcedure="false">#REF!</definedName>
    <definedName function="false" hidden="false" name="BuiltIn_Print_Area_1_1" vbProcedure="false">#REF!</definedName>
    <definedName function="false" hidden="false" name="BuiltIn_Print_Area___0" vbProcedure="false">#REF!</definedName>
    <definedName function="false" hidden="false" name="BuiltIn_Print_Area___0_1" vbProcedure="false">#REF!</definedName>
    <definedName function="false" hidden="false" name="BuiltIn_Print_Area___0_1_1" vbProcedure="false">#REF!</definedName>
    <definedName function="false" hidden="false" name="BuiltIn_Print_Area___0___0" vbProcedure="false">#REF!</definedName>
    <definedName function="false" hidden="false" name="BuiltIn_Print_Area___0___0___0" vbProcedure="false">#REF!</definedName>
    <definedName function="false" hidden="false" name="BuiltIn_Print_Area___0___0___0___0" vbProcedure="false">#REF!</definedName>
    <definedName function="false" hidden="false" name="BuiltIn_Print_Area___0___0___0___0___0" vbProcedure="false">#REF!</definedName>
    <definedName function="false" hidden="false" name="BuiltIn_Print_Area___0___0___0___0___0___0" vbProcedure="false">#REF!</definedName>
    <definedName function="false" hidden="false" name="BuiltIn_Print_Area___0___0___0___0___0___0___0" vbProcedure="false">#REF!</definedName>
    <definedName function="false" hidden="false" name="BuiltIn_Print_Area___0___0___0___0___0___0___0___0___0" vbProcedure="false">#REF!</definedName>
    <definedName function="false" hidden="false" name="BuiltIn_Print_Area___0___0___10" vbProcedure="false">#REF!</definedName>
    <definedName function="false" hidden="false" name="BuiltIn_Print_Area___0___1" vbProcedure="false">#REF!</definedName>
    <definedName function="false" hidden="false" name="BuiltIn_Print_Area___0___16" vbProcedure="false">#REF!</definedName>
    <definedName function="false" hidden="false" name="BuiltIn_Print_Area___0___16___0" vbProcedure="false">#REF!</definedName>
    <definedName function="false" hidden="false" name="BuiltIn_Print_Area___0___16___0___0" vbProcedure="false">#REF!</definedName>
    <definedName function="false" hidden="false" name="BuiltIn_Print_Area___0___16___0___0___0" vbProcedure="false">#REF!</definedName>
    <definedName function="false" hidden="false" name="BuiltIn_Print_Area___0___16___0___0___0___0" vbProcedure="false">#REF!</definedName>
    <definedName function="false" hidden="false" name="BuiltIn_Print_Area___0___16___0___0___0___0___0" vbProcedure="false">#REF!</definedName>
    <definedName function="false" hidden="false" name="BuiltIn_Print_Area___0___16___0___0___0___0___0___0" vbProcedure="false">#REF!</definedName>
    <definedName function="false" hidden="false" name="BuiltIn_Print_Area___0___16___0___0___0___0___0___0___0" vbProcedure="false">#REF!</definedName>
    <definedName function="false" hidden="false" name="BuiltIn_Print_Area___0___1_1" vbProcedure="false">#REF!</definedName>
    <definedName function="false" hidden="false" name="BuiltIn_Print_Area___0___1_1_1" vbProcedure="false">#REF!</definedName>
    <definedName function="false" hidden="false" name="BuiltIn_Print_Area___0___1___0" vbProcedure="false">#REF!</definedName>
    <definedName function="false" hidden="false" name="BuiltIn_Print_Area___0___1___0_1" vbProcedure="false">#REF!</definedName>
    <definedName function="false" hidden="false" name="BuiltIn_Print_Area___0___1___0_1_1" vbProcedure="false">#REF!</definedName>
    <definedName function="false" hidden="false" name="BuiltIn_Print_Area___0___1___0___0" vbProcedure="false">#REF!</definedName>
    <definedName function="false" hidden="false" name="BuiltIn_Print_Area___0___1___0___0_1" vbProcedure="false">#REF!</definedName>
    <definedName function="false" hidden="false" name="BuiltIn_Print_Area___0___1___0___0_1_1" vbProcedure="false">#REF!</definedName>
    <definedName function="false" hidden="false" name="BuiltIn_Print_Area___0___1___0___0___0" vbProcedure="false">#REF!</definedName>
    <definedName function="false" hidden="false" name="BuiltIn_Print_Area___0___1___0___0___0_1" vbProcedure="false">#REF!</definedName>
    <definedName function="false" hidden="false" name="BuiltIn_Print_Area___0___1___0___0___0_1_1" vbProcedure="false">#REF!</definedName>
    <definedName function="false" hidden="false" name="BuiltIn_Print_Area___0___1___0___0___0___0" vbProcedure="false">#REF!</definedName>
    <definedName function="false" hidden="false" name="BuiltIn_Print_Area___0___1___0___0___0___0_1" vbProcedure="false">#REF!</definedName>
    <definedName function="false" hidden="false" name="BuiltIn_Print_Area___0___1___0___0___0___0_1_1" vbProcedure="false">#REF!</definedName>
    <definedName function="false" hidden="false" name="BuiltIn_Print_Area___0___1___0___0___0___0___0" vbProcedure="false">#REF!</definedName>
    <definedName function="false" hidden="false" name="BuiltIn_Print_Area___0___1___0___0___0___0___0_1" vbProcedure="false">#REF!</definedName>
    <definedName function="false" hidden="false" name="BuiltIn_Print_Area___0___1___0___0___0___0___0_1_1" vbProcedure="false">#REF!</definedName>
    <definedName function="false" hidden="false" name="BuiltIn_Print_Area___0___1___0___0___0___0___0___0" vbProcedure="false">#REF!</definedName>
    <definedName function="false" hidden="false" name="BuiltIn_Print_Area___0___1___0___0___0___0___0___0_1" vbProcedure="false">#REF!</definedName>
    <definedName function="false" hidden="false" name="BuiltIn_Print_Area___0___1___0___0___0___0___0___0_1_1" vbProcedure="false">#REF!</definedName>
    <definedName function="false" hidden="false" name="BuiltIn_Print_Area___0___1___0___0___0___0___0___0___0" vbProcedure="false">#REF!</definedName>
    <definedName function="false" hidden="false" name="BuiltIn_Print_Area___0___1___0___0___0___0___0___0___0_1" vbProcedure="false">#REF!</definedName>
    <definedName function="false" hidden="false" name="BuiltIn_Print_Area___0___1___0___0___0___0___0___0___0_1_1" vbProcedure="false">#REF!</definedName>
    <definedName function="false" hidden="false" name="BuiltIn_Print_Area___0___1___0___0___0___0___0___0___0___0" vbProcedure="false">#REF!</definedName>
    <definedName function="false" hidden="false" name="BuiltIn_Print_Area___0___1___0___0___0___0___0___0___0___0_1" vbProcedure="false">#REF!</definedName>
    <definedName function="false" hidden="false" name="BuiltIn_Print_Area___0___1___0___0___0___0___0___0___0___0_1_1" vbProcedure="false">#REF!</definedName>
    <definedName function="false" hidden="false" name="BuiltIn_Print_Area___0___4" vbProcedure="false">#REF!</definedName>
    <definedName function="false" hidden="false" name="BuiltIn_Print_Area___0___5" vbProcedure="false">#REF!</definedName>
    <definedName function="false" hidden="false" name="BuiltIn_Print_Area___0___5___0" vbProcedure="false">#REF!</definedName>
    <definedName function="false" hidden="false" name="BuiltIn_Print_Area___0___6" vbProcedure="false">#REF!</definedName>
    <definedName function="false" hidden="false" name="BuiltIn_Print_Area___0___6___0" vbProcedure="false">#REF!</definedName>
    <definedName function="false" hidden="false" name="BuiltIn_Print_Area___0___7" vbProcedure="false">#REF!</definedName>
    <definedName function="false" hidden="false" name="BuiltIn_Print_Area___0___7___0" vbProcedure="false">#REF!</definedName>
    <definedName function="false" hidden="false" name="BuiltIn_Print_Area___0___8" vbProcedure="false">#REF!</definedName>
    <definedName function="false" hidden="false" name="BuiltIn_Print_Titles" vbProcedure="false">#REF!</definedName>
    <definedName function="false" hidden="false" name="BuiltIn_Print_Titles_1" vbProcedure="false">#REF!</definedName>
    <definedName function="false" hidden="false" name="BuiltIn_Print_Titles_1_1" vbProcedure="false">#REF!</definedName>
    <definedName function="false" hidden="false" name="BuiltIn_Print_Titles___0" vbProcedure="false">#REF!</definedName>
    <definedName function="false" hidden="false" name="BuiltIn_Print_Titles___0_1" vbProcedure="false">#REF!</definedName>
    <definedName function="false" hidden="false" name="BuiltIn_Print_Titles___0_1_1" vbProcedure="false">#REF!</definedName>
    <definedName function="false" hidden="false" name="BuiltIn_Print_Titles___0___0" vbProcedure="false">#REF!</definedName>
    <definedName function="false" hidden="false" name="BuiltIn_Print_Titles___0___0___0" vbProcedure="false">#REF!</definedName>
    <definedName function="false" hidden="false" name="BuiltIn_Print_Titles___0___0___0___0" vbProcedure="false">#REF!</definedName>
    <definedName function="false" hidden="false" name="BuiltIn_Print_Titles___0___0___0___0___0" vbProcedure="false">#REF!</definedName>
    <definedName function="false" hidden="false" name="BuiltIn_Print_Titles___0___0___0___0___0___0" vbProcedure="false">#REF!</definedName>
    <definedName function="false" hidden="false" name="BuiltIn_Print_Titles___0___0___0___0___0___0___0" vbProcedure="false">#REF!</definedName>
    <definedName function="false" hidden="false" name="BuiltIn_Print_Titles___0___0___0___0___0___0___0___0___0" vbProcedure="false">#REF!</definedName>
    <definedName function="false" hidden="false" name="BuiltIn_Print_Titles___0___0___10" vbProcedure="false">#REF!</definedName>
    <definedName function="false" hidden="false" name="BuiltIn_Print_Titles___0___1" vbProcedure="false">#REF!</definedName>
    <definedName function="false" hidden="false" name="BuiltIn_Print_Titles___0___16" vbProcedure="false">#REF!</definedName>
    <definedName function="false" hidden="false" name="BuiltIn_Print_Titles___0___16___0" vbProcedure="false">#REF!</definedName>
    <definedName function="false" hidden="false" name="BuiltIn_Print_Titles___0___16___0___0" vbProcedure="false">#REF!</definedName>
    <definedName function="false" hidden="false" name="BuiltIn_Print_Titles___0___16___0___0___0" vbProcedure="false">#REF!</definedName>
    <definedName function="false" hidden="false" name="BuiltIn_Print_Titles___0___16___0___0___0___0" vbProcedure="false">#REF!</definedName>
    <definedName function="false" hidden="false" name="BuiltIn_Print_Titles___0___16___0___0___0___0___0" vbProcedure="false">#REF!</definedName>
    <definedName function="false" hidden="false" name="BuiltIn_Print_Titles___0___5" vbProcedure="false">#REF!</definedName>
    <definedName function="false" hidden="false" name="BuiltIn_Print_Titles___0___6" vbProcedure="false">#REF!</definedName>
    <definedName function="false" hidden="false" name="BuiltIn_Print_Titles___0___7" vbProcedure="false">#REF!</definedName>
    <definedName function="false" hidden="false" name="BuiltIn_Print_Titles___0___8" vbProcedure="false">#REF!</definedName>
    <definedName function="false" hidden="false" name="BuiltIn_Print_Titles___4___4" vbProcedure="false">#REF!</definedName>
    <definedName function="false" hidden="false" name="BuiltIn_Print_Titles___5___5" vbProcedure="false">#REF!</definedName>
    <definedName function="false" hidden="false" name="BuiltIn_Print_Titles___5___5___0" vbProcedure="false">#REF!</definedName>
    <definedName function="false" hidden="false" name="BuiltIn_Print_Titles___6___6" vbProcedure="false">#REF!</definedName>
    <definedName function="false" hidden="false" name="BuiltIn_Print_Titles___6___6___0" vbProcedure="false">#REF!</definedName>
    <definedName function="false" hidden="false" name="BuiltIn_Print_Titles___7___7" vbProcedure="false">#REF!</definedName>
    <definedName function="false" hidden="false" name="Capa" vbProcedure="false">{#N/A,#N/A,FALSE,"ET-CAPA";#N/A,#N/A,FALSE,"ET-PAG1";#N/A,#N/A,FALSE,"ET-PAG2";#N/A,#N/A,FALSE,"ET-PAG3";#N/A,#N/A,FALSE,"ET-PAG4";#N/A,#N/A,FALSE,"ET-PAG5"}</definedName>
    <definedName function="false" hidden="false" name="capa1" vbProcedure="false">#REF!</definedName>
    <definedName function="false" hidden="false" name="Capa_1" vbProcedure="false">{#N/A,#N/A,FALSE,"ET-CAPA";#N/A,#N/A,FALSE,"ET-PAG1";#N/A,#N/A,FALSE,"ET-PAG2";#N/A,#N/A,FALSE,"ET-PAG3";#N/A,#N/A,FALSE,"ET-PAG4";#N/A,#N/A,FALSE,"ET-PAG5"}</definedName>
    <definedName function="false" hidden="false" name="Capa_1_1" vbProcedure="false">{#N/A,#N/A,FALSE,"ET-CAPA";#N/A,#N/A,FALSE,"ET-PAG1";#N/A,#N/A,FALSE,"ET-PAG2";#N/A,#N/A,FALSE,"ET-PAG3";#N/A,#N/A,FALSE,"ET-PAG4";#N/A,#N/A,FALSE,"ET-PAG5"}</definedName>
    <definedName function="false" hidden="false" name="Capa_1_2" vbProcedure="false">{#N/A,#N/A,FALSE,"ET-CAPA";#N/A,#N/A,FALSE,"ET-PAG1";#N/A,#N/A,FALSE,"ET-PAG2";#N/A,#N/A,FALSE,"ET-PAG3";#N/A,#N/A,FALSE,"ET-PAG4";#N/A,#N/A,FALSE,"ET-PAG5"}</definedName>
    <definedName function="false" hidden="false" name="Capa_2" vbProcedure="false">{#N/A,#N/A,FALSE,"ET-CAPA";#N/A,#N/A,FALSE,"ET-PAG1";#N/A,#N/A,FALSE,"ET-PAG2";#N/A,#N/A,FALSE,"ET-PAG3";#N/A,#N/A,FALSE,"ET-PAG4";#N/A,#N/A,FALSE,"ET-PAG5"}</definedName>
    <definedName function="false" hidden="false" name="Capa_3" vbProcedure="false">{#N/A,#N/A,FALSE,"ET-CAPA";#N/A,#N/A,FALSE,"ET-PAG1";#N/A,#N/A,FALSE,"ET-PAG2";#N/A,#N/A,FALSE,"ET-PAG3";#N/A,#N/A,FALSE,"ET-PAG4";#N/A,#N/A,FALSE,"ET-PAG5"}</definedName>
    <definedName function="false" hidden="false" name="Carimbo" vbProcedure="false">#REF!</definedName>
    <definedName function="false" hidden="false" name="CODIGO" vbProcedure="false">#REF!</definedName>
    <definedName function="false" hidden="false" name="COMEÇO" vbProcedure="false">'[3]CAPA -1'!$CC$337</definedName>
    <definedName function="false" hidden="false" name="DAF" vbProcedure="false">#REF!</definedName>
    <definedName function="false" hidden="false" name="daniel" vbProcedure="false">#REF!</definedName>
    <definedName function="false" hidden="false" name="DD" vbProcedure="false">#REF!</definedName>
    <definedName function="false" hidden="false" name="DDD" vbProcedure="false">#REF!</definedName>
    <definedName function="false" hidden="false" name="DF" vbProcedure="false">#REF!</definedName>
    <definedName function="false" hidden="false" name="DFADFA" vbProcedure="false">#REF!</definedName>
    <definedName function="false" hidden="false" name="DFAFAF" vbProcedure="false">#REF!</definedName>
    <definedName function="false" hidden="false" name="Excel_BuiltIn_Database" vbProcedure="false">#REF!</definedName>
    <definedName function="false" hidden="false" name="Excel_BuiltIn_Extract" vbProcedure="false">[2]Anexos!$CC$337</definedName>
    <definedName function="false" hidden="false" name="Excel_BuiltIn_Print_Area" vbProcedure="false">#REF!</definedName>
    <definedName function="false" hidden="false" name="Excel_BuiltIn_Print_Area_1" vbProcedure="false">#REF!</definedName>
    <definedName function="false" hidden="false" name="Excel_BuiltIn_Print_Area_10" vbProcedure="false">#REF!</definedName>
    <definedName function="false" hidden="false" name="Excel_BuiltIn_Print_Area_10_1" vbProcedure="false">#REF!</definedName>
    <definedName function="false" hidden="false" name="Excel_BuiltIn_Print_Area_11" vbProcedure="false">#REF!</definedName>
    <definedName function="false" hidden="false" name="Excel_BuiltIn_Print_Area_11_1"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5" vbProcedure="false">#REF!</definedName>
    <definedName function="false" hidden="false" name="Excel_BuiltIn_Print_Area_16" vbProcedure="false">#REF!</definedName>
    <definedName function="false" hidden="false" name="Excel_BuiltIn_Print_Area_17" vbProcedure="false">#REF!</definedName>
    <definedName function="false" hidden="false" name="Excel_BuiltIn_Print_Area_18"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definedName>
    <definedName function="false" hidden="false" name="Excel_BuiltIn_Print_Area_1_1_1_1_1_1" vbProcedure="false">#REF!</definedName>
    <definedName function="false" hidden="false" name="Excel_BuiltIn_Print_Area_1_1_1_1_1_1_1" vbProcedure="false">#REF!</definedName>
    <definedName function="false" hidden="false" name="Excel_BuiltIn_Print_Area_1_1_1_1_1_1_1_1" vbProcedure="false">#REF!</definedName>
    <definedName function="false" hidden="false" name="Excel_BuiltIn_Print_Area_1_1_1_1_1_1_1_1_1"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4_1_1" vbProcedure="false">#REF!</definedName>
    <definedName function="false" hidden="false" name="Excel_BuiltIn_Print_Area_5" vbProcedure="false">#REF!</definedName>
    <definedName function="false" hidden="false" name="Excel_BuiltIn_Print_Area_5_1" vbProcedure="false">#REF!</definedName>
    <definedName function="false" hidden="false" name="Excel_BuiltIn_Print_Area_5_1_1" vbProcedure="false">#REF!</definedName>
    <definedName function="false" hidden="false" name="Excel_BuiltIn_Print_Area_5_1_1_1" vbProcedure="false">#REF!</definedName>
    <definedName function="false" hidden="false" name="Excel_BuiltIn_Print_Area_5_6" vbProcedure="false">#REF!</definedName>
    <definedName function="false" hidden="false" name="Excel_BuiltIn_Print_Area_5_7" vbProcedure="false">#REF!</definedName>
    <definedName function="false" hidden="false" name="Excel_BuiltIn_Print_Area_6" vbProcedure="false">#REF!</definedName>
    <definedName function="false" hidden="false" name="Excel_BuiltIn_Print_Area_6_1" vbProcedure="false">#REF!</definedName>
    <definedName function="false" hidden="false" name="Excel_BuiltIn_Print_Area_6_1_1" vbProcedure="false">#REF!</definedName>
    <definedName function="false" hidden="false" name="Excel_BuiltIn_Print_Area_6_1_1_1" vbProcedure="false">#REF!</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7_1_1" vbProcedure="false">#REF!</definedName>
    <definedName function="false" hidden="false" name="Excel_BuiltIn_Print_Area_8" vbProcedure="false">#REF!</definedName>
    <definedName function="false" hidden="false" name="Excel_BuiltIn_Print_Area_8_1" vbProcedure="false">#REF!</definedName>
    <definedName function="false" hidden="false" name="Excel_BuiltIn_Print_Area_8_1_1" vbProcedure="false">([1]EMERGÊNCIA!$A$1:$N$213,[1]EMERGÊNCIA!$A$214:$N$290)</definedName>
    <definedName function="false" hidden="false" name="Excel_BuiltIn_Print_Area_8_1_1_1" vbProcedure="false">([1]EMERGÊNCIA!$A$1:$N$213,[1]EMERGÊNCIA!$A$214:$N$290)</definedName>
    <definedName function="false" hidden="false" name="Excel_BuiltIn_Print_Area_9" vbProcedure="false">#REF!</definedName>
    <definedName function="false" hidden="false" name="Excel_BuiltIn_Print_Area_9_1" vbProcedure="false">#REF!</definedName>
    <definedName function="false" hidden="false" name="Excel_BuiltIn_Print_Area_9_1_1" vbProcedure="false">#REF!</definedName>
    <definedName function="false" hidden="false" name="Excel_BuiltIn_Print_Area_9_1_1_1" vbProcedure="false">#REF!</definedName>
    <definedName function="false" hidden="false" name="Excel_BuiltIn_Print_Titles_11" vbProcedure="false">#REF!</definedName>
    <definedName function="false" hidden="false" name="Excel_BuiltIn_Print_Titles_13"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6"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1_1" vbProcedure="false">#REF!</definedName>
    <definedName function="false" hidden="false" name="Excel_BuiltIn_Print_Titles_1_1_1" vbProcedure="false">#REF!</definedName>
    <definedName function="false" hidden="false" name="Excel_BuiltIn_Print_Titles_2" vbProcedure="false">#REF!</definedName>
    <definedName function="false" hidden="false" name="Excel_BuiltIn_Print_Titles_3" vbProcedure="false">#REF!</definedName>
    <definedName function="false" hidden="false" name="Excel_BuiltIn_Print_Titles_3_1" vbProcedure="false">#REF!</definedName>
    <definedName function="false" hidden="false" name="Excel_BuiltIn_Print_Titles_3_1_1" vbProcedure="false">#REF!</definedName>
    <definedName function="false" hidden="false" name="Excel_BuiltIn_Print_Titles_3_1_1_1" vbProcedure="false">#REF!</definedName>
    <definedName function="false" hidden="false" name="Excel_BuiltIn_Print_Titles_3_4" vbProcedure="false">#REF!</definedName>
    <definedName function="false" hidden="false" name="Excel_BuiltIn_Print_Titles_3_5" vbProcedure="false">#REF!</definedName>
    <definedName function="false" hidden="false" name="Excel_BuiltIn_Print_Titles_3_6" vbProcedure="false">#REF!</definedName>
    <definedName function="false" hidden="false" name="Excel_BuiltIn_Print_Titles_3_7" vbProcedure="false">#REF!</definedName>
    <definedName function="false" hidden="false" name="Excel_BuiltIn_Print_Titles_3_8" vbProcedure="false">#REF!</definedName>
    <definedName function="false" hidden="false" name="Excel_BuiltIn_Print_Titles_3_9" vbProcedure="false">#REF!</definedName>
    <definedName function="false" hidden="false" name="Excel_BuiltIn_Print_Titles_4" vbProcedure="false">#REF!</definedName>
    <definedName function="false" hidden="false" name="Excel_BuiltIn_Print_Titles_4_1" vbProcedure="false">#REF!</definedName>
    <definedName function="false" hidden="false" name="Excel_BuiltIn_Print_Titles_4_1_1" vbProcedure="false">#REF!</definedName>
    <definedName function="false" hidden="false" name="Excel_BuiltIn_Print_Titles_5" vbProcedure="false">#REF!</definedName>
    <definedName function="false" hidden="false" name="Excel_BuiltIn_Print_Titles_5_1" vbProcedure="false">#REF!</definedName>
    <definedName function="false" hidden="false" name="Excel_BuiltIn_Print_Titles_5_1_1" vbProcedure="false">#REF!</definedName>
    <definedName function="false" hidden="false" name="Excel_BuiltIn_Print_Titles_5_1_1_1" vbProcedure="false">#REF!</definedName>
    <definedName function="false" hidden="false" name="Excel_BuiltIn_Print_Titles_6" vbProcedure="false">#REF!</definedName>
    <definedName function="false" hidden="false" name="Excel_BuiltIn_Print_Titles_6_1" vbProcedure="false">#REF!</definedName>
    <definedName function="false" hidden="false" name="Excel_BuiltIn_Print_Titles_6_1_1" vbProcedure="false">#REF!</definedName>
    <definedName function="false" hidden="false" name="Excel_BuiltIn_Print_Titles_7" vbProcedure="false">#REF!</definedName>
    <definedName function="false" hidden="false" name="Excel_BuiltIn_Print_Titles_7_1" vbProcedure="false">#REF!</definedName>
    <definedName function="false" hidden="false" name="Excel_BuiltIn_Print_Titles_8" vbProcedure="false">#REF!</definedName>
    <definedName function="false" hidden="false" name="Excel_BuiltIn_Print_Titles_9" vbProcedure="false">#REF!</definedName>
    <definedName function="false" hidden="false" name="Excel_BuiltIn_Print_Titles_9_1" vbProcedure="false">#REF!</definedName>
    <definedName function="false" hidden="false" name="Excel_BuiltIn__FilterDatabase_1" vbProcedure="false">#REF!</definedName>
    <definedName function="false" hidden="false" name="Excel_BuiltIn__FilterDatabase_10" vbProcedure="false">#REF!</definedName>
    <definedName function="false" hidden="false" name="Excel_BuiltIn__FilterDatabase_10_1" vbProcedure="false">#REF!</definedName>
    <definedName function="false" hidden="false" name="Excel_BuiltIn__FilterDatabase_11" vbProcedure="false">#REF!</definedName>
    <definedName function="false" hidden="false" name="Excel_BuiltIn__FilterDatabase_12" vbProcedure="false">#REF!</definedName>
    <definedName function="false" hidden="false" name="Excel_BuiltIn__FilterDatabase_13" vbProcedure="false">#REF!</definedName>
    <definedName function="false" hidden="false" name="Excel_BuiltIn__FilterDatabase_14" vbProcedure="false">#REF!</definedName>
    <definedName function="false" hidden="false" name="Excel_BuiltIn__FilterDatabase_15" vbProcedure="false">#REF!</definedName>
    <definedName function="false" hidden="false" name="Excel_BuiltIn__FilterDatabase_16" vbProcedure="false">#REF!</definedName>
    <definedName function="false" hidden="false" name="Excel_BuiltIn__FilterDatabase_17" vbProcedure="false">#REF!</definedName>
    <definedName function="false" hidden="false" name="Excel_BuiltIn__FilterDatabase_18"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Excel_BuiltIn__FilterDatabase_3_1" vbProcedure="false">#REF!</definedName>
    <definedName function="false" hidden="false" name="Excel_BuiltIn__FilterDatabase_3_1_1" vbProcedure="false">#REF!</definedName>
    <definedName function="false" hidden="false" name="Excel_BuiltIn__FilterDatabase_3_4" vbProcedure="false">#REF!</definedName>
    <definedName function="false" hidden="false" name="Excel_BuiltIn__FilterDatabase_3_5" vbProcedure="false">#REF!</definedName>
    <definedName function="false" hidden="false" name="Excel_BuiltIn__FilterDatabase_3_6" vbProcedure="false">#REF!</definedName>
    <definedName function="false" hidden="false" name="Excel_BuiltIn__FilterDatabase_3_7" vbProcedure="false">#REF!</definedName>
    <definedName function="false" hidden="false" name="Excel_BuiltIn__FilterDatabase_3_8" vbProcedure="false">#REF!</definedName>
    <definedName function="false" hidden="false" name="Excel_BuiltIn__FilterDatabase_3_9" vbProcedure="false">#REF!</definedName>
    <definedName function="false" hidden="false" name="Excel_BuiltIn__FilterDatabase_4" vbProcedure="false">#REF!</definedName>
    <definedName function="false" hidden="false" name="Excel_BuiltIn__FilterDatabase_4_1" vbProcedure="false">#REF!</definedName>
    <definedName function="false" hidden="false" name="Excel_BuiltIn__FilterDatabase_5" vbProcedure="false">#REF!</definedName>
    <definedName function="false" hidden="false" name="Excel_BuiltIn__FilterDatabase_5_1" vbProcedure="false">#REF!</definedName>
    <definedName function="false" hidden="false" name="Excel_BuiltIn__FilterDatabase_5_1_1" vbProcedure="false">#REF!</definedName>
    <definedName function="false" hidden="false" name="Excel_BuiltIn__FilterDatabase_6" vbProcedure="false">#REF!</definedName>
    <definedName function="false" hidden="false" name="Excel_BuiltIn__FilterDatabase_6_1" vbProcedure="false">#REF!</definedName>
    <definedName function="false" hidden="false" name="Excel_BuiltIn__FilterDatabase_7" vbProcedure="false">#REF!</definedName>
    <definedName function="false" hidden="false" name="Excel_BuiltIn__FilterDatabase_7_1" vbProcedure="false">#REF!</definedName>
    <definedName function="false" hidden="false" name="Excel_BuiltIn__FilterDatabase_8" vbProcedure="false">#REF!</definedName>
    <definedName function="false" hidden="false" name="Excel_BuiltIn__FilterDatabase_8_1" vbProcedure="false">#REF!</definedName>
    <definedName function="false" hidden="false" name="Excel_BuiltIn__FilterDatabase_9" vbProcedure="false">#REF!</definedName>
    <definedName function="false" hidden="false" name="Excel_BuiltIn__FilterDatabase_9_1" vbProcedure="false">#REF!</definedName>
    <definedName function="false" hidden="false" name="FAF" vbProcedure="false">#REF!</definedName>
    <definedName function="false" hidden="false" name="FAMILIAS" vbProcedure="false">#REF!</definedName>
    <definedName function="false" hidden="false" name="FDDFASD" vbProcedure="false">#REF!</definedName>
    <definedName function="false" hidden="false" name="folha" vbProcedure="false">#REF!</definedName>
    <definedName function="false" hidden="false" name="folhas" vbProcedure="false">#REF!</definedName>
    <definedName function="false" hidden="false" name="form01a" vbProcedure="false">#REF!</definedName>
    <definedName function="false" hidden="false" name="form01b" vbProcedure="false">#REF!</definedName>
    <definedName function="false" hidden="false" name="FT" vbProcedure="false">"Imagem1"</definedName>
    <definedName function="false" hidden="false" name="gasdfsdfase" vbProcedure="false">#REF!</definedName>
    <definedName function="false" hidden="false" name="gfhfgh" vbProcedure="false">#REF!</definedName>
    <definedName function="false" hidden="false" name="gfhfgh_1" vbProcedure="false">#REF!</definedName>
    <definedName function="false" hidden="false" name="gfhfgh_1_1" vbProcedure="false">#REF!</definedName>
    <definedName function="false" hidden="false" name="gfhfgh___6" vbProcedure="false">#REF!</definedName>
    <definedName function="false" hidden="false" name="gfhfgh___6_1" vbProcedure="false">#REF!</definedName>
    <definedName function="false" hidden="false" name="gfhfgh___6_1_1" vbProcedure="false">#REF!</definedName>
    <definedName function="false" hidden="false" name="GGGG" vbProcedure="false">#REF!</definedName>
    <definedName function="false" hidden="false" name="hjjhj" vbProcedure="false">#REF!</definedName>
    <definedName function="false" hidden="false" name="hjjhj_1" vbProcedure="false">#REF!</definedName>
    <definedName function="false" hidden="false" name="hjjhj_1_1" vbProcedure="false">#REF!</definedName>
    <definedName function="false" hidden="false" name="ITEM" vbProcedure="false">[4]Plan1!$E$3:$E$5</definedName>
    <definedName function="false" hidden="false" name="JOBINFO" vbProcedure="false">#REF!</definedName>
    <definedName function="false" hidden="false" name="JUR" vbProcedure="false">#REF!</definedName>
    <definedName function="false" hidden="false" name="LL" vbProcedure="false">#REF!</definedName>
    <definedName function="false" hidden="false" name="LL_1" vbProcedure="false">#REF!</definedName>
    <definedName function="false" hidden="false" name="LL_1_1" vbProcedure="false">#REF!</definedName>
    <definedName function="false" hidden="false" name="MALUCO" vbProcedure="false">#REF!</definedName>
    <definedName function="false" hidden="false" name="MmExcelLinker_CBF3F7D5_5F0E_4EA5_B59F_34028F0F12D2" vbProcedure="false">'[5]ADMI_25.01'!$G$48</definedName>
    <definedName function="false" hidden="false" name="mmmmmm" vbProcedure="false">#REF!</definedName>
    <definedName function="false" hidden="false" name="numcond1" vbProcedure="false">#REF!</definedName>
    <definedName function="false" hidden="false" name="numcond3" vbProcedure="false">#REF!</definedName>
    <definedName function="false" hidden="false" name="Pfim0" vbProcedure="false">#REF!</definedName>
    <definedName function="false" hidden="false" name="Pfim0a" vbProcedure="false">#REF!</definedName>
    <definedName function="false" hidden="false" name="Pfim1" vbProcedure="false">#REF!</definedName>
    <definedName function="false" hidden="false" name="Print_Area_MI" vbProcedure="false">#REF!</definedName>
    <definedName function="false" hidden="false" name="Print_Titles_MI" vbProcedure="false">#REF!</definedName>
    <definedName function="false" hidden="false" name="Rev" vbProcedure="false">#REF!</definedName>
    <definedName function="false" hidden="false" name="RRRR" vbProcedure="false">#REF!</definedName>
    <definedName function="false" hidden="false" name="S" vbProcedure="false">#REF!</definedName>
    <definedName function="false" hidden="false" name="sd" vbProcedure="false">#REF!</definedName>
    <definedName function="false" hidden="false" name="SDF" vbProcedure="false">#REF!</definedName>
    <definedName function="false" hidden="false" name="SDFDSF" vbProcedure="false">#REF!</definedName>
    <definedName function="false" hidden="false" name="Semnome" vbProcedure="false">#REF!</definedName>
    <definedName function="false" hidden="false" name="Semnome_1" vbProcedure="false">#REF!</definedName>
    <definedName function="false" hidden="false" name="Semnome_1_1" vbProcedure="false">#REF!</definedName>
    <definedName function="false" hidden="false" name="Semnome___0" vbProcedure="false">#REF!</definedName>
    <definedName function="false" hidden="false" name="Semnome___0___0" vbProcedure="false">#REF!</definedName>
    <definedName function="false" hidden="false" name="Semnome___0___0___0" vbProcedure="false">#REF!</definedName>
    <definedName function="false" hidden="false" name="Semnome___0___0___0___0" vbProcedure="false">#REF!</definedName>
    <definedName function="false" hidden="false" name="Semnome___0___0___0___0___0" vbProcedure="false">#REF!</definedName>
    <definedName function="false" hidden="false" name="Semnome___0___0___0___0___0___0" vbProcedure="false">#REF!</definedName>
    <definedName function="false" hidden="false" name="Semnome___0___0___0___0___0___0___0" vbProcedure="false">#REF!</definedName>
    <definedName function="false" hidden="false" name="SHARED_FORMULA_0" vbProcedure="false">NA()</definedName>
    <definedName function="false" hidden="false" name="SHARED_FORMULA_1" vbProcedure="false">NA()</definedName>
    <definedName function="false" hidden="false" name="SHARED_FORMULA_10" vbProcedure="false">NA()</definedName>
    <definedName function="false" hidden="false" name="SHARED_FORMULA_100" vbProcedure="false">NA()</definedName>
    <definedName function="false" hidden="false" name="SHARED_FORMULA_101" vbProcedure="false">NA()</definedName>
    <definedName function="false" hidden="false" name="SHARED_FORMULA_102" vbProcedure="false">NA()</definedName>
    <definedName function="false" hidden="false" name="SHARED_FORMULA_103" vbProcedure="false">NA()</definedName>
    <definedName function="false" hidden="false" name="SHARED_FORMULA_104" vbProcedure="false">NA()</definedName>
    <definedName function="false" hidden="false" name="SHARED_FORMULA_105" vbProcedure="false">NA()</definedName>
    <definedName function="false" hidden="false" name="SHARED_FORMULA_106" vbProcedure="false">NA()</definedName>
    <definedName function="false" hidden="false" name="SHARED_FORMULA_107" vbProcedure="false">NA()</definedName>
    <definedName function="false" hidden="false" name="SHARED_FORMULA_108" vbProcedure="false">NA()</definedName>
    <definedName function="false" hidden="false" name="SHARED_FORMULA_109" vbProcedure="false">NA()</definedName>
    <definedName function="false" hidden="false" name="SHARED_FORMULA_11" vbProcedure="false">NA()</definedName>
    <definedName function="false" hidden="false" name="SHARED_FORMULA_110" vbProcedure="false">NA()</definedName>
    <definedName function="false" hidden="false" name="SHARED_FORMULA_111" vbProcedure="false">NA()</definedName>
    <definedName function="false" hidden="false" name="SHARED_FORMULA_112" vbProcedure="false">NA()</definedName>
    <definedName function="false" hidden="false" name="SHARED_FORMULA_113" vbProcedure="false">NA()</definedName>
    <definedName function="false" hidden="false" name="SHARED_FORMULA_114" vbProcedure="false">NA()</definedName>
    <definedName function="false" hidden="false" name="SHARED_FORMULA_115" vbProcedure="false">NA()</definedName>
    <definedName function="false" hidden="false" name="SHARED_FORMULA_116" vbProcedure="false">NA()</definedName>
    <definedName function="false" hidden="false" name="SHARED_FORMULA_117" vbProcedure="false">NA()</definedName>
    <definedName function="false" hidden="false" name="SHARED_FORMULA_118" vbProcedure="false">NA()</definedName>
    <definedName function="false" hidden="false" name="SHARED_FORMULA_119" vbProcedure="false">NA()</definedName>
    <definedName function="false" hidden="false" name="SHARED_FORMULA_12" vbProcedure="false">NA()</definedName>
    <definedName function="false" hidden="false" name="SHARED_FORMULA_120" vbProcedure="false">NA()</definedName>
    <definedName function="false" hidden="false" name="SHARED_FORMULA_121" vbProcedure="false">NA()</definedName>
    <definedName function="false" hidden="false" name="SHARED_FORMULA_122" vbProcedure="false">NA()</definedName>
    <definedName function="false" hidden="false" name="SHARED_FORMULA_123" vbProcedure="false">NA()</definedName>
    <definedName function="false" hidden="false" name="SHARED_FORMULA_124" vbProcedure="false">NA()</definedName>
    <definedName function="false" hidden="false" name="SHARED_FORMULA_125" vbProcedure="false">NA()</definedName>
    <definedName function="false" hidden="false" name="SHARED_FORMULA_126" vbProcedure="false">NA()</definedName>
    <definedName function="false" hidden="false" name="SHARED_FORMULA_127" vbProcedure="false">NA()</definedName>
    <definedName function="false" hidden="false" name="SHARED_FORMULA_128" vbProcedure="false">NA()</definedName>
    <definedName function="false" hidden="false" name="SHARED_FORMULA_129" vbProcedure="false">NA()</definedName>
    <definedName function="false" hidden="false" name="SHARED_FORMULA_13" vbProcedure="false">NA()</definedName>
    <definedName function="false" hidden="false" name="SHARED_FORMULA_130" vbProcedure="false">NA()</definedName>
    <definedName function="false" hidden="false" name="SHARED_FORMULA_131" vbProcedure="false">NA()</definedName>
    <definedName function="false" hidden="false" name="SHARED_FORMULA_132" vbProcedure="false">NA()</definedName>
    <definedName function="false" hidden="false" name="SHARED_FORMULA_133" vbProcedure="false">NA()</definedName>
    <definedName function="false" hidden="false" name="SHARED_FORMULA_134" vbProcedure="false">NA()</definedName>
    <definedName function="false" hidden="false" name="SHARED_FORMULA_135" vbProcedure="false">NA()</definedName>
    <definedName function="false" hidden="false" name="SHARED_FORMULA_136" vbProcedure="false">NA()</definedName>
    <definedName function="false" hidden="false" name="SHARED_FORMULA_137" vbProcedure="false">NA()</definedName>
    <definedName function="false" hidden="false" name="SHARED_FORMULA_138" vbProcedure="false">NA()</definedName>
    <definedName function="false" hidden="false" name="SHARED_FORMULA_139" vbProcedure="false">NA()</definedName>
    <definedName function="false" hidden="false" name="SHARED_FORMULA_14" vbProcedure="false">NA()</definedName>
    <definedName function="false" hidden="false" name="SHARED_FORMULA_140" vbProcedure="false">NA()</definedName>
    <definedName function="false" hidden="false" name="SHARED_FORMULA_141" vbProcedure="false">NA()</definedName>
    <definedName function="false" hidden="false" name="SHARED_FORMULA_142" vbProcedure="false">NA()</definedName>
    <definedName function="false" hidden="false" name="SHARED_FORMULA_143" vbProcedure="false">NA()</definedName>
    <definedName function="false" hidden="false" name="SHARED_FORMULA_144" vbProcedure="false">NA()</definedName>
    <definedName function="false" hidden="false" name="SHARED_FORMULA_145" vbProcedure="false">NA()</definedName>
    <definedName function="false" hidden="false" name="SHARED_FORMULA_146" vbProcedure="false">NA()</definedName>
    <definedName function="false" hidden="false" name="SHARED_FORMULA_147" vbProcedure="false">NA()</definedName>
    <definedName function="false" hidden="false" name="SHARED_FORMULA_148" vbProcedure="false">NA()</definedName>
    <definedName function="false" hidden="false" name="SHARED_FORMULA_149" vbProcedure="false">NA()</definedName>
    <definedName function="false" hidden="false" name="SHARED_FORMULA_15" vbProcedure="false">NA()</definedName>
    <definedName function="false" hidden="false" name="SHARED_FORMULA_150" vbProcedure="false">NA()</definedName>
    <definedName function="false" hidden="false" name="SHARED_FORMULA_151" vbProcedure="false">NA()</definedName>
    <definedName function="false" hidden="false" name="SHARED_FORMULA_152" vbProcedure="false">NA()</definedName>
    <definedName function="false" hidden="false" name="SHARED_FORMULA_153" vbProcedure="false">NA()</definedName>
    <definedName function="false" hidden="false" name="SHARED_FORMULA_154" vbProcedure="false">NA()</definedName>
    <definedName function="false" hidden="false" name="SHARED_FORMULA_155" vbProcedure="false">NA()</definedName>
    <definedName function="false" hidden="false" name="SHARED_FORMULA_156" vbProcedure="false">NA()</definedName>
    <definedName function="false" hidden="false" name="SHARED_FORMULA_157" vbProcedure="false">NA()</definedName>
    <definedName function="false" hidden="false" name="SHARED_FORMULA_158" vbProcedure="false">NA()</definedName>
    <definedName function="false" hidden="false" name="SHARED_FORMULA_159" vbProcedure="false">NA()</definedName>
    <definedName function="false" hidden="false" name="SHARED_FORMULA_16" vbProcedure="false">NA()</definedName>
    <definedName function="false" hidden="false" name="SHARED_FORMULA_160" vbProcedure="false">NA()</definedName>
    <definedName function="false" hidden="false" name="SHARED_FORMULA_161" vbProcedure="false">NA()</definedName>
    <definedName function="false" hidden="false" name="SHARED_FORMULA_162" vbProcedure="false">NA()</definedName>
    <definedName function="false" hidden="false" name="SHARED_FORMULA_163" vbProcedure="false">NA()</definedName>
    <definedName function="false" hidden="false" name="SHARED_FORMULA_164" vbProcedure="false">NA()</definedName>
    <definedName function="false" hidden="false" name="SHARED_FORMULA_165" vbProcedure="false">NA()</definedName>
    <definedName function="false" hidden="false" name="SHARED_FORMULA_166" vbProcedure="false">NA()</definedName>
    <definedName function="false" hidden="false" name="SHARED_FORMULA_167" vbProcedure="false">NA()</definedName>
    <definedName function="false" hidden="false" name="SHARED_FORMULA_168" vbProcedure="false">NA()</definedName>
    <definedName function="false" hidden="false" name="SHARED_FORMULA_169" vbProcedure="false">NA()</definedName>
    <definedName function="false" hidden="false" name="SHARED_FORMULA_17" vbProcedure="false">NA()</definedName>
    <definedName function="false" hidden="false" name="SHARED_FORMULA_170" vbProcedure="false">NA()</definedName>
    <definedName function="false" hidden="false" name="SHARED_FORMULA_171" vbProcedure="false">NA()</definedName>
    <definedName function="false" hidden="false" name="SHARED_FORMULA_172" vbProcedure="false">NA()</definedName>
    <definedName function="false" hidden="false" name="SHARED_FORMULA_173" vbProcedure="false">NA()</definedName>
    <definedName function="false" hidden="false" name="SHARED_FORMULA_174" vbProcedure="false">NA()</definedName>
    <definedName function="false" hidden="false" name="SHARED_FORMULA_175" vbProcedure="false">NA()</definedName>
    <definedName function="false" hidden="false" name="SHARED_FORMULA_176" vbProcedure="false">NA()</definedName>
    <definedName function="false" hidden="false" name="SHARED_FORMULA_177" vbProcedure="false">NA()</definedName>
    <definedName function="false" hidden="false" name="SHARED_FORMULA_178" vbProcedure="false">NA()</definedName>
    <definedName function="false" hidden="false" name="SHARED_FORMULA_179" vbProcedure="false">NA()</definedName>
    <definedName function="false" hidden="false" name="SHARED_FORMULA_18" vbProcedure="false">NA()</definedName>
    <definedName function="false" hidden="false" name="SHARED_FORMULA_180" vbProcedure="false">NA()</definedName>
    <definedName function="false" hidden="false" name="SHARED_FORMULA_181" vbProcedure="false">NA()</definedName>
    <definedName function="false" hidden="false" name="SHARED_FORMULA_182" vbProcedure="false">NA()</definedName>
    <definedName function="false" hidden="false" name="SHARED_FORMULA_183" vbProcedure="false">NA()</definedName>
    <definedName function="false" hidden="false" name="SHARED_FORMULA_184" vbProcedure="false">NA()</definedName>
    <definedName function="false" hidden="false" name="SHARED_FORMULA_185" vbProcedure="false">NA()</definedName>
    <definedName function="false" hidden="false" name="SHARED_FORMULA_186" vbProcedure="false">NA()</definedName>
    <definedName function="false" hidden="false" name="SHARED_FORMULA_187" vbProcedure="false">NA()</definedName>
    <definedName function="false" hidden="false" name="SHARED_FORMULA_188" vbProcedure="false">NA()</definedName>
    <definedName function="false" hidden="false" name="SHARED_FORMULA_189" vbProcedure="false">NA()</definedName>
    <definedName function="false" hidden="false" name="SHARED_FORMULA_19" vbProcedure="false">NA()</definedName>
    <definedName function="false" hidden="false" name="SHARED_FORMULA_190" vbProcedure="false">NA()</definedName>
    <definedName function="false" hidden="false" name="SHARED_FORMULA_191" vbProcedure="false">NA()</definedName>
    <definedName function="false" hidden="false" name="SHARED_FORMULA_192" vbProcedure="false">NA()</definedName>
    <definedName function="false" hidden="false" name="SHARED_FORMULA_193" vbProcedure="false">NA()</definedName>
    <definedName function="false" hidden="false" name="SHARED_FORMULA_194" vbProcedure="false">NA()</definedName>
    <definedName function="false" hidden="false" name="SHARED_FORMULA_195" vbProcedure="false">NA()</definedName>
    <definedName function="false" hidden="false" name="SHARED_FORMULA_196" vbProcedure="false">NA()</definedName>
    <definedName function="false" hidden="false" name="SHARED_FORMULA_197" vbProcedure="false">NA()</definedName>
    <definedName function="false" hidden="false" name="SHARED_FORMULA_198" vbProcedure="false">NA()</definedName>
    <definedName function="false" hidden="false" name="SHARED_FORMULA_199" vbProcedure="false">NA()</definedName>
    <definedName function="false" hidden="false" name="SHARED_FORMULA_2" vbProcedure="false">NA()</definedName>
    <definedName function="false" hidden="false" name="SHARED_FORMULA_20" vbProcedure="false">NA()</definedName>
    <definedName function="false" hidden="false" name="SHARED_FORMULA_200" vbProcedure="false">NA()</definedName>
    <definedName function="false" hidden="false" name="SHARED_FORMULA_201" vbProcedure="false">NA()</definedName>
    <definedName function="false" hidden="false" name="SHARED_FORMULA_202" vbProcedure="false">NA()</definedName>
    <definedName function="false" hidden="false" name="SHARED_FORMULA_203" vbProcedure="false">NA()</definedName>
    <definedName function="false" hidden="false" name="SHARED_FORMULA_204" vbProcedure="false">NA()</definedName>
    <definedName function="false" hidden="false" name="SHARED_FORMULA_205" vbProcedure="false">NA()</definedName>
    <definedName function="false" hidden="false" name="SHARED_FORMULA_206" vbProcedure="false">NA()</definedName>
    <definedName function="false" hidden="false" name="SHARED_FORMULA_207" vbProcedure="false">NA()</definedName>
    <definedName function="false" hidden="false" name="SHARED_FORMULA_208" vbProcedure="false">NA()</definedName>
    <definedName function="false" hidden="false" name="SHARED_FORMULA_209" vbProcedure="false">NA()</definedName>
    <definedName function="false" hidden="false" name="SHARED_FORMULA_21" vbProcedure="false">NA()</definedName>
    <definedName function="false" hidden="false" name="SHARED_FORMULA_210" vbProcedure="false">NA()</definedName>
    <definedName function="false" hidden="false" name="SHARED_FORMULA_211" vbProcedure="false">NA()</definedName>
    <definedName function="false" hidden="false" name="SHARED_FORMULA_212" vbProcedure="false">NA()</definedName>
    <definedName function="false" hidden="false" name="SHARED_FORMULA_213" vbProcedure="false">NA()</definedName>
    <definedName function="false" hidden="false" name="SHARED_FORMULA_214" vbProcedure="false">NA()</definedName>
    <definedName function="false" hidden="false" name="SHARED_FORMULA_215" vbProcedure="false">NA()</definedName>
    <definedName function="false" hidden="false" name="SHARED_FORMULA_216" vbProcedure="false">NA()</definedName>
    <definedName function="false" hidden="false" name="SHARED_FORMULA_217" vbProcedure="false">NA()</definedName>
    <definedName function="false" hidden="false" name="SHARED_FORMULA_218" vbProcedure="false">NA()</definedName>
    <definedName function="false" hidden="false" name="SHARED_FORMULA_219" vbProcedure="false">NA()</definedName>
    <definedName function="false" hidden="false" name="SHARED_FORMULA_22" vbProcedure="false">NA()</definedName>
    <definedName function="false" hidden="false" name="SHARED_FORMULA_220" vbProcedure="false">NA()</definedName>
    <definedName function="false" hidden="false" name="SHARED_FORMULA_221" vbProcedure="false">NA()</definedName>
    <definedName function="false" hidden="false" name="SHARED_FORMULA_222" vbProcedure="false">NA()</definedName>
    <definedName function="false" hidden="false" name="SHARED_FORMULA_223" vbProcedure="false">NA()</definedName>
    <definedName function="false" hidden="false" name="SHARED_FORMULA_224" vbProcedure="false">NA()</definedName>
    <definedName function="false" hidden="false" name="SHARED_FORMULA_225" vbProcedure="false">NA()</definedName>
    <definedName function="false" hidden="false" name="SHARED_FORMULA_226" vbProcedure="false">NA()</definedName>
    <definedName function="false" hidden="false" name="SHARED_FORMULA_227" vbProcedure="false">NA()</definedName>
    <definedName function="false" hidden="false" name="SHARED_FORMULA_228" vbProcedure="false">NA()</definedName>
    <definedName function="false" hidden="false" name="SHARED_FORMULA_229" vbProcedure="false">NA()</definedName>
    <definedName function="false" hidden="false" name="SHARED_FORMULA_23" vbProcedure="false">NA()</definedName>
    <definedName function="false" hidden="false" name="SHARED_FORMULA_230" vbProcedure="false">NA()</definedName>
    <definedName function="false" hidden="false" name="SHARED_FORMULA_231" vbProcedure="false">NA()</definedName>
    <definedName function="false" hidden="false" name="SHARED_FORMULA_232" vbProcedure="false">NA()</definedName>
    <definedName function="false" hidden="false" name="SHARED_FORMULA_233" vbProcedure="false">NA()</definedName>
    <definedName function="false" hidden="false" name="SHARED_FORMULA_234" vbProcedure="false">NA()</definedName>
    <definedName function="false" hidden="false" name="SHARED_FORMULA_235" vbProcedure="false">NA()</definedName>
    <definedName function="false" hidden="false" name="SHARED_FORMULA_236" vbProcedure="false">NA()</definedName>
    <definedName function="false" hidden="false" name="SHARED_FORMULA_237" vbProcedure="false">NA()</definedName>
    <definedName function="false" hidden="false" name="SHARED_FORMULA_238" vbProcedure="false">NA()</definedName>
    <definedName function="false" hidden="false" name="SHARED_FORMULA_239" vbProcedure="false">NA()</definedName>
    <definedName function="false" hidden="false" name="SHARED_FORMULA_24" vbProcedure="false">NA()</definedName>
    <definedName function="false" hidden="false" name="SHARED_FORMULA_240" vbProcedure="false">NA()</definedName>
    <definedName function="false" hidden="false" name="SHARED_FORMULA_241" vbProcedure="false">NA()</definedName>
    <definedName function="false" hidden="false" name="SHARED_FORMULA_242" vbProcedure="false">NA()</definedName>
    <definedName function="false" hidden="false" name="SHARED_FORMULA_243" vbProcedure="false">NA()</definedName>
    <definedName function="false" hidden="false" name="SHARED_FORMULA_244" vbProcedure="false">NA()</definedName>
    <definedName function="false" hidden="false" name="SHARED_FORMULA_245" vbProcedure="false">NA()</definedName>
    <definedName function="false" hidden="false" name="SHARED_FORMULA_246" vbProcedure="false">NA()</definedName>
    <definedName function="false" hidden="false" name="SHARED_FORMULA_247" vbProcedure="false">NA()</definedName>
    <definedName function="false" hidden="false" name="SHARED_FORMULA_248" vbProcedure="false">NA()</definedName>
    <definedName function="false" hidden="false" name="SHARED_FORMULA_249" vbProcedure="false">NA()</definedName>
    <definedName function="false" hidden="false" name="SHARED_FORMULA_25" vbProcedure="false">NA()</definedName>
    <definedName function="false" hidden="false" name="SHARED_FORMULA_250" vbProcedure="false">NA()</definedName>
    <definedName function="false" hidden="false" name="SHARED_FORMULA_251" vbProcedure="false">NA()</definedName>
    <definedName function="false" hidden="false" name="SHARED_FORMULA_252" vbProcedure="false">NA()</definedName>
    <definedName function="false" hidden="false" name="SHARED_FORMULA_253" vbProcedure="false">NA()</definedName>
    <definedName function="false" hidden="false" name="SHARED_FORMULA_254" vbProcedure="false">NA()</definedName>
    <definedName function="false" hidden="false" name="SHARED_FORMULA_255" vbProcedure="false">NA()</definedName>
    <definedName function="false" hidden="false" name="SHARED_FORMULA_256" vbProcedure="false">NA()</definedName>
    <definedName function="false" hidden="false" name="SHARED_FORMULA_257" vbProcedure="false">NA()</definedName>
    <definedName function="false" hidden="false" name="SHARED_FORMULA_258" vbProcedure="false">NA()</definedName>
    <definedName function="false" hidden="false" name="SHARED_FORMULA_259" vbProcedure="false">NA()</definedName>
    <definedName function="false" hidden="false" name="SHARED_FORMULA_26" vbProcedure="false">NA()</definedName>
    <definedName function="false" hidden="false" name="SHARED_FORMULA_260" vbProcedure="false">NA()</definedName>
    <definedName function="false" hidden="false" name="SHARED_FORMULA_261" vbProcedure="false">NA()</definedName>
    <definedName function="false" hidden="false" name="SHARED_FORMULA_262" vbProcedure="false">NA()</definedName>
    <definedName function="false" hidden="false" name="SHARED_FORMULA_263" vbProcedure="false">NA()</definedName>
    <definedName function="false" hidden="false" name="SHARED_FORMULA_264" vbProcedure="false">NA()</definedName>
    <definedName function="false" hidden="false" name="SHARED_FORMULA_265" vbProcedure="false">NA()</definedName>
    <definedName function="false" hidden="false" name="SHARED_FORMULA_266" vbProcedure="false">NA()</definedName>
    <definedName function="false" hidden="false" name="SHARED_FORMULA_267" vbProcedure="false">NA()</definedName>
    <definedName function="false" hidden="false" name="SHARED_FORMULA_268" vbProcedure="false">NA()</definedName>
    <definedName function="false" hidden="false" name="SHARED_FORMULA_269" vbProcedure="false">NA()</definedName>
    <definedName function="false" hidden="false" name="SHARED_FORMULA_27" vbProcedure="false">NA()</definedName>
    <definedName function="false" hidden="false" name="SHARED_FORMULA_270" vbProcedure="false">NA()</definedName>
    <definedName function="false" hidden="false" name="SHARED_FORMULA_271" vbProcedure="false">NA()</definedName>
    <definedName function="false" hidden="false" name="SHARED_FORMULA_272" vbProcedure="false">NA()</definedName>
    <definedName function="false" hidden="false" name="SHARED_FORMULA_273" vbProcedure="false">NA()</definedName>
    <definedName function="false" hidden="false" name="SHARED_FORMULA_274" vbProcedure="false">NA()</definedName>
    <definedName function="false" hidden="false" name="SHARED_FORMULA_275" vbProcedure="false">NA()</definedName>
    <definedName function="false" hidden="false" name="SHARED_FORMULA_276" vbProcedure="false">NA()</definedName>
    <definedName function="false" hidden="false" name="SHARED_FORMULA_277" vbProcedure="false">NA()</definedName>
    <definedName function="false" hidden="false" name="SHARED_FORMULA_278" vbProcedure="false">NA()</definedName>
    <definedName function="false" hidden="false" name="SHARED_FORMULA_279" vbProcedure="false">NA()</definedName>
    <definedName function="false" hidden="false" name="SHARED_FORMULA_28" vbProcedure="false">NA()</definedName>
    <definedName function="false" hidden="false" name="SHARED_FORMULA_280" vbProcedure="false">NA()</definedName>
    <definedName function="false" hidden="false" name="SHARED_FORMULA_281" vbProcedure="false">NA()</definedName>
    <definedName function="false" hidden="false" name="SHARED_FORMULA_282" vbProcedure="false">NA()</definedName>
    <definedName function="false" hidden="false" name="SHARED_FORMULA_283" vbProcedure="false">NA()</definedName>
    <definedName function="false" hidden="false" name="SHARED_FORMULA_284" vbProcedure="false">NA()</definedName>
    <definedName function="false" hidden="false" name="SHARED_FORMULA_285" vbProcedure="false">NA()</definedName>
    <definedName function="false" hidden="false" name="SHARED_FORMULA_286" vbProcedure="false">NA()</definedName>
    <definedName function="false" hidden="false" name="SHARED_FORMULA_287" vbProcedure="false">NA()</definedName>
    <definedName function="false" hidden="false" name="SHARED_FORMULA_288" vbProcedure="false">NA()</definedName>
    <definedName function="false" hidden="false" name="SHARED_FORMULA_289" vbProcedure="false">NA()</definedName>
    <definedName function="false" hidden="false" name="SHARED_FORMULA_29" vbProcedure="false">NA()</definedName>
    <definedName function="false" hidden="false" name="SHARED_FORMULA_290" vbProcedure="false">NA()</definedName>
    <definedName function="false" hidden="false" name="SHARED_FORMULA_291" vbProcedure="false">NA()</definedName>
    <definedName function="false" hidden="false" name="SHARED_FORMULA_292" vbProcedure="false">NA()</definedName>
    <definedName function="false" hidden="false" name="SHARED_FORMULA_293" vbProcedure="false">NA()</definedName>
    <definedName function="false" hidden="false" name="SHARED_FORMULA_294" vbProcedure="false">NA()</definedName>
    <definedName function="false" hidden="false" name="SHARED_FORMULA_295" vbProcedure="false">NA()</definedName>
    <definedName function="false" hidden="false" name="SHARED_FORMULA_296" vbProcedure="false">NA()</definedName>
    <definedName function="false" hidden="false" name="SHARED_FORMULA_297" vbProcedure="false">NA()</definedName>
    <definedName function="false" hidden="false" name="SHARED_FORMULA_298" vbProcedure="false">NA()</definedName>
    <definedName function="false" hidden="false" name="SHARED_FORMULA_299" vbProcedure="false">NA()</definedName>
    <definedName function="false" hidden="false" name="SHARED_FORMULA_3" vbProcedure="false">NA()</definedName>
    <definedName function="false" hidden="false" name="SHARED_FORMULA_30" vbProcedure="false">NA()</definedName>
    <definedName function="false" hidden="false" name="SHARED_FORMULA_300" vbProcedure="false">NA()</definedName>
    <definedName function="false" hidden="false" name="SHARED_FORMULA_301" vbProcedure="false">NA()</definedName>
    <definedName function="false" hidden="false" name="SHARED_FORMULA_302" vbProcedure="false">NA()</definedName>
    <definedName function="false" hidden="false" name="SHARED_FORMULA_303" vbProcedure="false">NA()</definedName>
    <definedName function="false" hidden="false" name="SHARED_FORMULA_304" vbProcedure="false">NA()</definedName>
    <definedName function="false" hidden="false" name="SHARED_FORMULA_305" vbProcedure="false">NA()</definedName>
    <definedName function="false" hidden="false" name="SHARED_FORMULA_306" vbProcedure="false">NA()</definedName>
    <definedName function="false" hidden="false" name="SHARED_FORMULA_307" vbProcedure="false">NA()</definedName>
    <definedName function="false" hidden="false" name="SHARED_FORMULA_308" vbProcedure="false">NA()</definedName>
    <definedName function="false" hidden="false" name="SHARED_FORMULA_309" vbProcedure="false">NA()</definedName>
    <definedName function="false" hidden="false" name="SHARED_FORMULA_31" vbProcedure="false">NA()</definedName>
    <definedName function="false" hidden="false" name="SHARED_FORMULA_310" vbProcedure="false">NA()</definedName>
    <definedName function="false" hidden="false" name="SHARED_FORMULA_311" vbProcedure="false">NA()</definedName>
    <definedName function="false" hidden="false" name="SHARED_FORMULA_312" vbProcedure="false">NA()</definedName>
    <definedName function="false" hidden="false" name="SHARED_FORMULA_313" vbProcedure="false">NA()</definedName>
    <definedName function="false" hidden="false" name="SHARED_FORMULA_314" vbProcedure="false">NA()</definedName>
    <definedName function="false" hidden="false" name="SHARED_FORMULA_315" vbProcedure="false">NA()</definedName>
    <definedName function="false" hidden="false" name="SHARED_FORMULA_316" vbProcedure="false">NA()</definedName>
    <definedName function="false" hidden="false" name="SHARED_FORMULA_317" vbProcedure="false">NA()</definedName>
    <definedName function="false" hidden="false" name="SHARED_FORMULA_318" vbProcedure="false">NA()</definedName>
    <definedName function="false" hidden="false" name="SHARED_FORMULA_319" vbProcedure="false">NA()</definedName>
    <definedName function="false" hidden="false" name="SHARED_FORMULA_32" vbProcedure="false">NA()</definedName>
    <definedName function="false" hidden="false" name="SHARED_FORMULA_320" vbProcedure="false">NA()</definedName>
    <definedName function="false" hidden="false" name="SHARED_FORMULA_321" vbProcedure="false">NA()</definedName>
    <definedName function="false" hidden="false" name="SHARED_FORMULA_322" vbProcedure="false">NA()</definedName>
    <definedName function="false" hidden="false" name="SHARED_FORMULA_323" vbProcedure="false">NA()</definedName>
    <definedName function="false" hidden="false" name="SHARED_FORMULA_324" vbProcedure="false">NA()</definedName>
    <definedName function="false" hidden="false" name="SHARED_FORMULA_325" vbProcedure="false">NA()</definedName>
    <definedName function="false" hidden="false" name="SHARED_FORMULA_326" vbProcedure="false">NA()</definedName>
    <definedName function="false" hidden="false" name="SHARED_FORMULA_327" vbProcedure="false">NA()</definedName>
    <definedName function="false" hidden="false" name="SHARED_FORMULA_328" vbProcedure="false">NA()</definedName>
    <definedName function="false" hidden="false" name="SHARED_FORMULA_329" vbProcedure="false">NA()</definedName>
    <definedName function="false" hidden="false" name="SHARED_FORMULA_33" vbProcedure="false">NA()</definedName>
    <definedName function="false" hidden="false" name="SHARED_FORMULA_330" vbProcedure="false">NA()</definedName>
    <definedName function="false" hidden="false" name="SHARED_FORMULA_331" vbProcedure="false">NA()</definedName>
    <definedName function="false" hidden="false" name="SHARED_FORMULA_332" vbProcedure="false">NA()</definedName>
    <definedName function="false" hidden="false" name="SHARED_FORMULA_333" vbProcedure="false">NA()</definedName>
    <definedName function="false" hidden="false" name="SHARED_FORMULA_334" vbProcedure="false">NA()</definedName>
    <definedName function="false" hidden="false" name="SHARED_FORMULA_335" vbProcedure="false">NA()</definedName>
    <definedName function="false" hidden="false" name="SHARED_FORMULA_336" vbProcedure="false">NA()</definedName>
    <definedName function="false" hidden="false" name="SHARED_FORMULA_337" vbProcedure="false">NA()</definedName>
    <definedName function="false" hidden="false" name="SHARED_FORMULA_338" vbProcedure="false">NA()</definedName>
    <definedName function="false" hidden="false" name="SHARED_FORMULA_339" vbProcedure="false">NA()</definedName>
    <definedName function="false" hidden="false" name="SHARED_FORMULA_34" vbProcedure="false">NA()</definedName>
    <definedName function="false" hidden="false" name="SHARED_FORMULA_340" vbProcedure="false">NA()</definedName>
    <definedName function="false" hidden="false" name="SHARED_FORMULA_341" vbProcedure="false">NA()</definedName>
    <definedName function="false" hidden="false" name="SHARED_FORMULA_342" vbProcedure="false">NA()</definedName>
    <definedName function="false" hidden="false" name="SHARED_FORMULA_343" vbProcedure="false">NA()</definedName>
    <definedName function="false" hidden="false" name="SHARED_FORMULA_344" vbProcedure="false">NA()</definedName>
    <definedName function="false" hidden="false" name="SHARED_FORMULA_345" vbProcedure="false">NA()</definedName>
    <definedName function="false" hidden="false" name="SHARED_FORMULA_346" vbProcedure="false">NA()</definedName>
    <definedName function="false" hidden="false" name="SHARED_FORMULA_347" vbProcedure="false">NA()</definedName>
    <definedName function="false" hidden="false" name="SHARED_FORMULA_348" vbProcedure="false">NA()</definedName>
    <definedName function="false" hidden="false" name="SHARED_FORMULA_349" vbProcedure="false">NA()</definedName>
    <definedName function="false" hidden="false" name="SHARED_FORMULA_35" vbProcedure="false">NA()</definedName>
    <definedName function="false" hidden="false" name="SHARED_FORMULA_350" vbProcedure="false">NA()</definedName>
    <definedName function="false" hidden="false" name="SHARED_FORMULA_351" vbProcedure="false">NA()</definedName>
    <definedName function="false" hidden="false" name="SHARED_FORMULA_352" vbProcedure="false">NA()</definedName>
    <definedName function="false" hidden="false" name="SHARED_FORMULA_353" vbProcedure="false">NA()</definedName>
    <definedName function="false" hidden="false" name="SHARED_FORMULA_354" vbProcedure="false">NA()</definedName>
    <definedName function="false" hidden="false" name="SHARED_FORMULA_355" vbProcedure="false">NA()</definedName>
    <definedName function="false" hidden="false" name="SHARED_FORMULA_356" vbProcedure="false">NA()</definedName>
    <definedName function="false" hidden="false" name="SHARED_FORMULA_357" vbProcedure="false">NA()</definedName>
    <definedName function="false" hidden="false" name="SHARED_FORMULA_358" vbProcedure="false">NA()</definedName>
    <definedName function="false" hidden="false" name="SHARED_FORMULA_359" vbProcedure="false">NA()</definedName>
    <definedName function="false" hidden="false" name="SHARED_FORMULA_36" vbProcedure="false">NA()</definedName>
    <definedName function="false" hidden="false" name="SHARED_FORMULA_360" vbProcedure="false">NA()</definedName>
    <definedName function="false" hidden="false" name="SHARED_FORMULA_361" vbProcedure="false">NA()</definedName>
    <definedName function="false" hidden="false" name="SHARED_FORMULA_362" vbProcedure="false">NA()</definedName>
    <definedName function="false" hidden="false" name="SHARED_FORMULA_363" vbProcedure="false">NA()</definedName>
    <definedName function="false" hidden="false" name="SHARED_FORMULA_364" vbProcedure="false">NA()</definedName>
    <definedName function="false" hidden="false" name="SHARED_FORMULA_365" vbProcedure="false">NA()</definedName>
    <definedName function="false" hidden="false" name="SHARED_FORMULA_366" vbProcedure="false">NA()</definedName>
    <definedName function="false" hidden="false" name="SHARED_FORMULA_367" vbProcedure="false">NA()</definedName>
    <definedName function="false" hidden="false" name="SHARED_FORMULA_368" vbProcedure="false">NA()</definedName>
    <definedName function="false" hidden="false" name="SHARED_FORMULA_369" vbProcedure="false">NA()</definedName>
    <definedName function="false" hidden="false" name="SHARED_FORMULA_37" vbProcedure="false">NA()</definedName>
    <definedName function="false" hidden="false" name="SHARED_FORMULA_370" vbProcedure="false">NA()</definedName>
    <definedName function="false" hidden="false" name="SHARED_FORMULA_371" vbProcedure="false">NA()</definedName>
    <definedName function="false" hidden="false" name="SHARED_FORMULA_372" vbProcedure="false">NA()</definedName>
    <definedName function="false" hidden="false" name="SHARED_FORMULA_373" vbProcedure="false">NA()</definedName>
    <definedName function="false" hidden="false" name="SHARED_FORMULA_374" vbProcedure="false">NA()</definedName>
    <definedName function="false" hidden="false" name="SHARED_FORMULA_375" vbProcedure="false">NA()</definedName>
    <definedName function="false" hidden="false" name="SHARED_FORMULA_376" vbProcedure="false">NA()</definedName>
    <definedName function="false" hidden="false" name="SHARED_FORMULA_377" vbProcedure="false">NA()</definedName>
    <definedName function="false" hidden="false" name="SHARED_FORMULA_378" vbProcedure="false">NA()</definedName>
    <definedName function="false" hidden="false" name="SHARED_FORMULA_379" vbProcedure="false">NA()</definedName>
    <definedName function="false" hidden="false" name="SHARED_FORMULA_38" vbProcedure="false">NA()</definedName>
    <definedName function="false" hidden="false" name="SHARED_FORMULA_380" vbProcedure="false">NA()</definedName>
    <definedName function="false" hidden="false" name="SHARED_FORMULA_381" vbProcedure="false">NA()</definedName>
    <definedName function="false" hidden="false" name="SHARED_FORMULA_382" vbProcedure="false">NA()</definedName>
    <definedName function="false" hidden="false" name="SHARED_FORMULA_383" vbProcedure="false">NA()</definedName>
    <definedName function="false" hidden="false" name="SHARED_FORMULA_384" vbProcedure="false">NA()</definedName>
    <definedName function="false" hidden="false" name="SHARED_FORMULA_385" vbProcedure="false">NA()</definedName>
    <definedName function="false" hidden="false" name="SHARED_FORMULA_386" vbProcedure="false">NA()</definedName>
    <definedName function="false" hidden="false" name="SHARED_FORMULA_387" vbProcedure="false">NA()</definedName>
    <definedName function="false" hidden="false" name="SHARED_FORMULA_388" vbProcedure="false">NA()</definedName>
    <definedName function="false" hidden="false" name="SHARED_FORMULA_389" vbProcedure="false">NA()</definedName>
    <definedName function="false" hidden="false" name="SHARED_FORMULA_39" vbProcedure="false">NA()</definedName>
    <definedName function="false" hidden="false" name="SHARED_FORMULA_390" vbProcedure="false">NA()</definedName>
    <definedName function="false" hidden="false" name="SHARED_FORMULA_391" vbProcedure="false">NA()</definedName>
    <definedName function="false" hidden="false" name="SHARED_FORMULA_392" vbProcedure="false">NA()</definedName>
    <definedName function="false" hidden="false" name="SHARED_FORMULA_393" vbProcedure="false">NA()</definedName>
    <definedName function="false" hidden="false" name="SHARED_FORMULA_394" vbProcedure="false">NA()</definedName>
    <definedName function="false" hidden="false" name="SHARED_FORMULA_395" vbProcedure="false">NA()</definedName>
    <definedName function="false" hidden="false" name="SHARED_FORMULA_396" vbProcedure="false">NA()</definedName>
    <definedName function="false" hidden="false" name="SHARED_FORMULA_397" vbProcedure="false">NA()</definedName>
    <definedName function="false" hidden="false" name="SHARED_FORMULA_398" vbProcedure="false">NA()</definedName>
    <definedName function="false" hidden="false" name="SHARED_FORMULA_399" vbProcedure="false">NA()</definedName>
    <definedName function="false" hidden="false" name="SHARED_FORMULA_4" vbProcedure="false">NA()</definedName>
    <definedName function="false" hidden="false" name="SHARED_FORMULA_40" vbProcedure="false">NA()</definedName>
    <definedName function="false" hidden="false" name="SHARED_FORMULA_400" vbProcedure="false">NA()</definedName>
    <definedName function="false" hidden="false" name="SHARED_FORMULA_401" vbProcedure="false">NA()</definedName>
    <definedName function="false" hidden="false" name="SHARED_FORMULA_402" vbProcedure="false">NA()</definedName>
    <definedName function="false" hidden="false" name="SHARED_FORMULA_403" vbProcedure="false">NA()</definedName>
    <definedName function="false" hidden="false" name="SHARED_FORMULA_404" vbProcedure="false">NA()</definedName>
    <definedName function="false" hidden="false" name="SHARED_FORMULA_405" vbProcedure="false">NA()</definedName>
    <definedName function="false" hidden="false" name="SHARED_FORMULA_406" vbProcedure="false">NA()</definedName>
    <definedName function="false" hidden="false" name="SHARED_FORMULA_407" vbProcedure="false">NA()</definedName>
    <definedName function="false" hidden="false" name="SHARED_FORMULA_408" vbProcedure="false">NA()</definedName>
    <definedName function="false" hidden="false" name="SHARED_FORMULA_409" vbProcedure="false">NA()</definedName>
    <definedName function="false" hidden="false" name="SHARED_FORMULA_41" vbProcedure="false">NA()</definedName>
    <definedName function="false" hidden="false" name="SHARED_FORMULA_410" vbProcedure="false">NA()</definedName>
    <definedName function="false" hidden="false" name="SHARED_FORMULA_411" vbProcedure="false">NA()</definedName>
    <definedName function="false" hidden="false" name="SHARED_FORMULA_412" vbProcedure="false">NA()</definedName>
    <definedName function="false" hidden="false" name="SHARED_FORMULA_413" vbProcedure="false">NA()</definedName>
    <definedName function="false" hidden="false" name="SHARED_FORMULA_414" vbProcedure="false">NA()</definedName>
    <definedName function="false" hidden="false" name="SHARED_FORMULA_415" vbProcedure="false">NA()</definedName>
    <definedName function="false" hidden="false" name="SHARED_FORMULA_416" vbProcedure="false">NA()</definedName>
    <definedName function="false" hidden="false" name="SHARED_FORMULA_417" vbProcedure="false">NA()</definedName>
    <definedName function="false" hidden="false" name="SHARED_FORMULA_418" vbProcedure="false">NA()</definedName>
    <definedName function="false" hidden="false" name="SHARED_FORMULA_419" vbProcedure="false">NA()</definedName>
    <definedName function="false" hidden="false" name="SHARED_FORMULA_42" vbProcedure="false">NA()</definedName>
    <definedName function="false" hidden="false" name="SHARED_FORMULA_420" vbProcedure="false">NA()</definedName>
    <definedName function="false" hidden="false" name="SHARED_FORMULA_421" vbProcedure="false">NA()</definedName>
    <definedName function="false" hidden="false" name="SHARED_FORMULA_422" vbProcedure="false">NA()</definedName>
    <definedName function="false" hidden="false" name="SHARED_FORMULA_423" vbProcedure="false">NA()</definedName>
    <definedName function="false" hidden="false" name="SHARED_FORMULA_424" vbProcedure="false">NA()</definedName>
    <definedName function="false" hidden="false" name="SHARED_FORMULA_425" vbProcedure="false">NA()</definedName>
    <definedName function="false" hidden="false" name="SHARED_FORMULA_426" vbProcedure="false">NA()</definedName>
    <definedName function="false" hidden="false" name="SHARED_FORMULA_427" vbProcedure="false">NA()</definedName>
    <definedName function="false" hidden="false" name="SHARED_FORMULA_428" vbProcedure="false">NA()</definedName>
    <definedName function="false" hidden="false" name="SHARED_FORMULA_429" vbProcedure="false">NA()</definedName>
    <definedName function="false" hidden="false" name="SHARED_FORMULA_43" vbProcedure="false">NA()</definedName>
    <definedName function="false" hidden="false" name="SHARED_FORMULA_430" vbProcedure="false">NA()</definedName>
    <definedName function="false" hidden="false" name="SHARED_FORMULA_431" vbProcedure="false">NA()</definedName>
    <definedName function="false" hidden="false" name="SHARED_FORMULA_432" vbProcedure="false">NA()</definedName>
    <definedName function="false" hidden="false" name="SHARED_FORMULA_433" vbProcedure="false">NA()</definedName>
    <definedName function="false" hidden="false" name="SHARED_FORMULA_434" vbProcedure="false">NA()</definedName>
    <definedName function="false" hidden="false" name="SHARED_FORMULA_435" vbProcedure="false">NA()</definedName>
    <definedName function="false" hidden="false" name="SHARED_FORMULA_436" vbProcedure="false">NA()</definedName>
    <definedName function="false" hidden="false" name="SHARED_FORMULA_437" vbProcedure="false">NA()</definedName>
    <definedName function="false" hidden="false" name="SHARED_FORMULA_438" vbProcedure="false">NA()</definedName>
    <definedName function="false" hidden="false" name="SHARED_FORMULA_439" vbProcedure="false">NA()</definedName>
    <definedName function="false" hidden="false" name="SHARED_FORMULA_44" vbProcedure="false">NA()</definedName>
    <definedName function="false" hidden="false" name="SHARED_FORMULA_440" vbProcedure="false">NA()</definedName>
    <definedName function="false" hidden="false" name="SHARED_FORMULA_441" vbProcedure="false">NA()</definedName>
    <definedName function="false" hidden="false" name="SHARED_FORMULA_442" vbProcedure="false">NA()</definedName>
    <definedName function="false" hidden="false" name="SHARED_FORMULA_443" vbProcedure="false">NA()</definedName>
    <definedName function="false" hidden="false" name="SHARED_FORMULA_444" vbProcedure="false">NA()</definedName>
    <definedName function="false" hidden="false" name="SHARED_FORMULA_445" vbProcedure="false">NA()</definedName>
    <definedName function="false" hidden="false" name="SHARED_FORMULA_446" vbProcedure="false">NA()</definedName>
    <definedName function="false" hidden="false" name="SHARED_FORMULA_447" vbProcedure="false">NA()</definedName>
    <definedName function="false" hidden="false" name="SHARED_FORMULA_448" vbProcedure="false">NA()</definedName>
    <definedName function="false" hidden="false" name="SHARED_FORMULA_449" vbProcedure="false">NA()</definedName>
    <definedName function="false" hidden="false" name="SHARED_FORMULA_45" vbProcedure="false">NA()</definedName>
    <definedName function="false" hidden="false" name="SHARED_FORMULA_450" vbProcedure="false">NA()</definedName>
    <definedName function="false" hidden="false" name="SHARED_FORMULA_451" vbProcedure="false">NA()</definedName>
    <definedName function="false" hidden="false" name="SHARED_FORMULA_452" vbProcedure="false">NA()</definedName>
    <definedName function="false" hidden="false" name="SHARED_FORMULA_453" vbProcedure="false">NA()</definedName>
    <definedName function="false" hidden="false" name="SHARED_FORMULA_454" vbProcedure="false">NA()</definedName>
    <definedName function="false" hidden="false" name="SHARED_FORMULA_455" vbProcedure="false">NA()</definedName>
    <definedName function="false" hidden="false" name="SHARED_FORMULA_456" vbProcedure="false">NA()</definedName>
    <definedName function="false" hidden="false" name="SHARED_FORMULA_457" vbProcedure="false">NA()</definedName>
    <definedName function="false" hidden="false" name="SHARED_FORMULA_458" vbProcedure="false">NA()</definedName>
    <definedName function="false" hidden="false" name="SHARED_FORMULA_459" vbProcedure="false">NA()</definedName>
    <definedName function="false" hidden="false" name="SHARED_FORMULA_46" vbProcedure="false">NA()</definedName>
    <definedName function="false" hidden="false" name="SHARED_FORMULA_460" vbProcedure="false">NA()</definedName>
    <definedName function="false" hidden="false" name="SHARED_FORMULA_461" vbProcedure="false">NA()</definedName>
    <definedName function="false" hidden="false" name="SHARED_FORMULA_462" vbProcedure="false">NA()</definedName>
    <definedName function="false" hidden="false" name="SHARED_FORMULA_463" vbProcedure="false">NA()</definedName>
    <definedName function="false" hidden="false" name="SHARED_FORMULA_464" vbProcedure="false">NA()</definedName>
    <definedName function="false" hidden="false" name="SHARED_FORMULA_465" vbProcedure="false">NA()</definedName>
    <definedName function="false" hidden="false" name="SHARED_FORMULA_466" vbProcedure="false">NA()</definedName>
    <definedName function="false" hidden="false" name="SHARED_FORMULA_467" vbProcedure="false">NA()</definedName>
    <definedName function="false" hidden="false" name="SHARED_FORMULA_468" vbProcedure="false">NA()</definedName>
    <definedName function="false" hidden="false" name="SHARED_FORMULA_469" vbProcedure="false">NA()</definedName>
    <definedName function="false" hidden="false" name="SHARED_FORMULA_47" vbProcedure="false">NA()</definedName>
    <definedName function="false" hidden="false" name="SHARED_FORMULA_470" vbProcedure="false">NA()</definedName>
    <definedName function="false" hidden="false" name="SHARED_FORMULA_471" vbProcedure="false">NA()</definedName>
    <definedName function="false" hidden="false" name="SHARED_FORMULA_472" vbProcedure="false">NA()</definedName>
    <definedName function="false" hidden="false" name="SHARED_FORMULA_473" vbProcedure="false">NA()</definedName>
    <definedName function="false" hidden="false" name="SHARED_FORMULA_474" vbProcedure="false">NA()</definedName>
    <definedName function="false" hidden="false" name="SHARED_FORMULA_475" vbProcedure="false">NA()</definedName>
    <definedName function="false" hidden="false" name="SHARED_FORMULA_476" vbProcedure="false">NA()</definedName>
    <definedName function="false" hidden="false" name="SHARED_FORMULA_477" vbProcedure="false">NA()</definedName>
    <definedName function="false" hidden="false" name="SHARED_FORMULA_478" vbProcedure="false">NA()</definedName>
    <definedName function="false" hidden="false" name="SHARED_FORMULA_479" vbProcedure="false">NA()</definedName>
    <definedName function="false" hidden="false" name="SHARED_FORMULA_48" vbProcedure="false">NA()</definedName>
    <definedName function="false" hidden="false" name="SHARED_FORMULA_480" vbProcedure="false">NA()</definedName>
    <definedName function="false" hidden="false" name="SHARED_FORMULA_481" vbProcedure="false">NA()</definedName>
    <definedName function="false" hidden="false" name="SHARED_FORMULA_482" vbProcedure="false">NA()</definedName>
    <definedName function="false" hidden="false" name="SHARED_FORMULA_483" vbProcedure="false">NA()</definedName>
    <definedName function="false" hidden="false" name="SHARED_FORMULA_484" vbProcedure="false">NA()</definedName>
    <definedName function="false" hidden="false" name="SHARED_FORMULA_485" vbProcedure="false">NA()</definedName>
    <definedName function="false" hidden="false" name="SHARED_FORMULA_486" vbProcedure="false">NA()</definedName>
    <definedName function="false" hidden="false" name="SHARED_FORMULA_487" vbProcedure="false">NA()</definedName>
    <definedName function="false" hidden="false" name="SHARED_FORMULA_488" vbProcedure="false">NA()</definedName>
    <definedName function="false" hidden="false" name="SHARED_FORMULA_489" vbProcedure="false">NA()</definedName>
    <definedName function="false" hidden="false" name="SHARED_FORMULA_49" vbProcedure="false">NA()</definedName>
    <definedName function="false" hidden="false" name="SHARED_FORMULA_490" vbProcedure="false">NA()</definedName>
    <definedName function="false" hidden="false" name="SHARED_FORMULA_491" vbProcedure="false">NA()</definedName>
    <definedName function="false" hidden="false" name="SHARED_FORMULA_492" vbProcedure="false">NA()</definedName>
    <definedName function="false" hidden="false" name="SHARED_FORMULA_493" vbProcedure="false">NA()</definedName>
    <definedName function="false" hidden="false" name="SHARED_FORMULA_494" vbProcedure="false">NA()</definedName>
    <definedName function="false" hidden="false" name="SHARED_FORMULA_495" vbProcedure="false">NA()</definedName>
    <definedName function="false" hidden="false" name="SHARED_FORMULA_496" vbProcedure="false">NA()</definedName>
    <definedName function="false" hidden="false" name="SHARED_FORMULA_497" vbProcedure="false">NA()</definedName>
    <definedName function="false" hidden="false" name="SHARED_FORMULA_498" vbProcedure="false">NA()</definedName>
    <definedName function="false" hidden="false" name="SHARED_FORMULA_499" vbProcedure="false">NA()</definedName>
    <definedName function="false" hidden="false" name="SHARED_FORMULA_5" vbProcedure="false">NA()</definedName>
    <definedName function="false" hidden="false" name="SHARED_FORMULA_50" vbProcedure="false">NA()</definedName>
    <definedName function="false" hidden="false" name="SHARED_FORMULA_500" vbProcedure="false">NA()</definedName>
    <definedName function="false" hidden="false" name="SHARED_FORMULA_501" vbProcedure="false">NA()</definedName>
    <definedName function="false" hidden="false" name="SHARED_FORMULA_502" vbProcedure="false">NA()</definedName>
    <definedName function="false" hidden="false" name="SHARED_FORMULA_503" vbProcedure="false">NA()</definedName>
    <definedName function="false" hidden="false" name="SHARED_FORMULA_504" vbProcedure="false">NA()</definedName>
    <definedName function="false" hidden="false" name="SHARED_FORMULA_505" vbProcedure="false">NA()</definedName>
    <definedName function="false" hidden="false" name="SHARED_FORMULA_506" vbProcedure="false">NA()</definedName>
    <definedName function="false" hidden="false" name="SHARED_FORMULA_507" vbProcedure="false">NA()</definedName>
    <definedName function="false" hidden="false" name="SHARED_FORMULA_508" vbProcedure="false">NA()</definedName>
    <definedName function="false" hidden="false" name="SHARED_FORMULA_509" vbProcedure="false">NA()</definedName>
    <definedName function="false" hidden="false" name="SHARED_FORMULA_51" vbProcedure="false">NA()</definedName>
    <definedName function="false" hidden="false" name="SHARED_FORMULA_510" vbProcedure="false">NA()</definedName>
    <definedName function="false" hidden="false" name="SHARED_FORMULA_52" vbProcedure="false">NA()</definedName>
    <definedName function="false" hidden="false" name="SHARED_FORMULA_53" vbProcedure="false">NA()</definedName>
    <definedName function="false" hidden="false" name="SHARED_FORMULA_54" vbProcedure="false">NA()</definedName>
    <definedName function="false" hidden="false" name="SHARED_FORMULA_55" vbProcedure="false">NA()</definedName>
    <definedName function="false" hidden="false" name="SHARED_FORMULA_56" vbProcedure="false">NA()</definedName>
    <definedName function="false" hidden="false" name="SHARED_FORMULA_57" vbProcedure="false">NA()</definedName>
    <definedName function="false" hidden="false" name="SHARED_FORMULA_58" vbProcedure="false">NA()</definedName>
    <definedName function="false" hidden="false" name="SHARED_FORMULA_59" vbProcedure="false">NA()</definedName>
    <definedName function="false" hidden="false" name="SHARED_FORMULA_6" vbProcedure="false">NA()</definedName>
    <definedName function="false" hidden="false" name="SHARED_FORMULA_60" vbProcedure="false">NA()</definedName>
    <definedName function="false" hidden="false" name="SHARED_FORMULA_61" vbProcedure="false">NA()</definedName>
    <definedName function="false" hidden="false" name="SHARED_FORMULA_62" vbProcedure="false">NA()</definedName>
    <definedName function="false" hidden="false" name="SHARED_FORMULA_63" vbProcedure="false">NA()</definedName>
    <definedName function="false" hidden="false" name="SHARED_FORMULA_64" vbProcedure="false">NA()</definedName>
    <definedName function="false" hidden="false" name="SHARED_FORMULA_65" vbProcedure="false">NA()</definedName>
    <definedName function="false" hidden="false" name="SHARED_FORMULA_66" vbProcedure="false">NA()</definedName>
    <definedName function="false" hidden="false" name="SHARED_FORMULA_67" vbProcedure="false">NA()</definedName>
    <definedName function="false" hidden="false" name="SHARED_FORMULA_68" vbProcedure="false">NA()</definedName>
    <definedName function="false" hidden="false" name="SHARED_FORMULA_69" vbProcedure="false">NA()</definedName>
    <definedName function="false" hidden="false" name="SHARED_FORMULA_7" vbProcedure="false">NA()</definedName>
    <definedName function="false" hidden="false" name="SHARED_FORMULA_70" vbProcedure="false">NA()</definedName>
    <definedName function="false" hidden="false" name="SHARED_FORMULA_71" vbProcedure="false">NA()</definedName>
    <definedName function="false" hidden="false" name="SHARED_FORMULA_72" vbProcedure="false">NA()</definedName>
    <definedName function="false" hidden="false" name="SHARED_FORMULA_73" vbProcedure="false">NA()</definedName>
    <definedName function="false" hidden="false" name="SHARED_FORMULA_74" vbProcedure="false">NA()</definedName>
    <definedName function="false" hidden="false" name="SHARED_FORMULA_75" vbProcedure="false">NA()</definedName>
    <definedName function="false" hidden="false" name="SHARED_FORMULA_76" vbProcedure="false">NA()</definedName>
    <definedName function="false" hidden="false" name="SHARED_FORMULA_77" vbProcedure="false">NA()</definedName>
    <definedName function="false" hidden="false" name="SHARED_FORMULA_78" vbProcedure="false">NA()</definedName>
    <definedName function="false" hidden="false" name="SHARED_FORMULA_79" vbProcedure="false">NA()</definedName>
    <definedName function="false" hidden="false" name="SHARED_FORMULA_8" vbProcedure="false">NA()</definedName>
    <definedName function="false" hidden="false" name="SHARED_FORMULA_80" vbProcedure="false">NA()</definedName>
    <definedName function="false" hidden="false" name="SHARED_FORMULA_81" vbProcedure="false">NA()</definedName>
    <definedName function="false" hidden="false" name="SHARED_FORMULA_82" vbProcedure="false">NA()</definedName>
    <definedName function="false" hidden="false" name="SHARED_FORMULA_83" vbProcedure="false">NA()</definedName>
    <definedName function="false" hidden="false" name="SHARED_FORMULA_84" vbProcedure="false">NA()</definedName>
    <definedName function="false" hidden="false" name="SHARED_FORMULA_85" vbProcedure="false">NA()</definedName>
    <definedName function="false" hidden="false" name="SHARED_FORMULA_86" vbProcedure="false">NA()</definedName>
    <definedName function="false" hidden="false" name="SHARED_FORMULA_87" vbProcedure="false">NA()</definedName>
    <definedName function="false" hidden="false" name="SHARED_FORMULA_88" vbProcedure="false">NA()</definedName>
    <definedName function="false" hidden="false" name="SHARED_FORMULA_89" vbProcedure="false">NA()</definedName>
    <definedName function="false" hidden="false" name="SHARED_FORMULA_9" vbProcedure="false">NA()</definedName>
    <definedName function="false" hidden="false" name="SHARED_FORMULA_90" vbProcedure="false">NA()</definedName>
    <definedName function="false" hidden="false" name="SHARED_FORMULA_91" vbProcedure="false">NA()</definedName>
    <definedName function="false" hidden="false" name="SHARED_FORMULA_92" vbProcedure="false">NA()</definedName>
    <definedName function="false" hidden="false" name="SHARED_FORMULA_93" vbProcedure="false">NA()</definedName>
    <definedName function="false" hidden="false" name="SHARED_FORMULA_94" vbProcedure="false">NA()</definedName>
    <definedName function="false" hidden="false" name="SHARED_FORMULA_95" vbProcedure="false">NA()</definedName>
    <definedName function="false" hidden="false" name="SHARED_FORMULA_96" vbProcedure="false">NA()</definedName>
    <definedName function="false" hidden="false" name="SHARED_FORMULA_97" vbProcedure="false">NA()</definedName>
    <definedName function="false" hidden="false" name="SHARED_FORMULA_98" vbProcedure="false">NA()</definedName>
    <definedName function="false" hidden="false" name="SHARED_FORMULA_99" vbProcedure="false">NA()</definedName>
    <definedName function="false" hidden="false" name="spda_COMP" vbProcedure="false">#REF!</definedName>
    <definedName function="false" hidden="false" name="SS" vbProcedure="false">#REF!</definedName>
    <definedName function="false" hidden="false" name="SSS" vbProcedure="false">#REF!</definedName>
    <definedName function="false" hidden="false" name="SSSSS" vbProcedure="false">#REF!</definedName>
    <definedName function="false" hidden="false" name="SSSSSSS" vbProcedure="false">#REF!</definedName>
    <definedName function="false" hidden="false" name="START" vbProcedure="false">#REF!</definedName>
    <definedName function="false" hidden="false" name="STATUS" vbProcedure="false">#REF!</definedName>
    <definedName function="false" hidden="false" name="TECH" vbProcedure="false">#REF!</definedName>
    <definedName function="false" hidden="false" name="teste" vbProcedure="false">#REF!</definedName>
    <definedName function="false" hidden="false" name="teste1" vbProcedure="false">#REF!</definedName>
    <definedName function="false" hidden="false" name="teste2" vbProcedure="false">'[3]CAPA -1'!$CC$337</definedName>
    <definedName function="false" hidden="false" name="teste3" vbProcedure="false">#REF!</definedName>
    <definedName function="false" hidden="false" name="TESTE4" vbProcedure="false">#REF!</definedName>
    <definedName function="false" hidden="false" name="TESTE5" vbProcedure="false">#REF!</definedName>
    <definedName function="false" hidden="false" name="UUUUU" vbProcedure="false">{#N/A,#N/A,FALSE,"ET-CAPA";#N/A,#N/A,FALSE,"ET-PAG1";#N/A,#N/A,FALSE,"ET-PAG2";#N/A,#N/A,FALSE,"ET-PAG3";#N/A,#N/A,FALSE,"ET-PAG4";#N/A,#N/A,FALSE,"ET-PAG5"}</definedName>
    <definedName function="false" hidden="false" name="wrn_GERAL2" vbProcedure="false">{#N/A,#N/A,FALSE,"ET-CAPA";#N/A,#N/A,FALSE,"ET-PAG1";#N/A,#N/A,FALSE,"ET-PAG2";#N/A,#N/A,FALSE,"ET-PAG3";#N/A,#N/A,FALSE,"ET-PAG4";#N/A,#N/A,FALSE,"ET-PAG5"}</definedName>
    <definedName function="false" hidden="false" name="wrn_GERAL2_1" vbProcedure="false">{#N/A,#N/A,FALSE,"ET-CAPA";#N/A,#N/A,FALSE,"ET-PAG1";#N/A,#N/A,FALSE,"ET-PAG2";#N/A,#N/A,FALSE,"ET-PAG3";#N/A,#N/A,FALSE,"ET-PAG4";#N/A,#N/A,FALSE,"ET-PAG5"}</definedName>
    <definedName function="false" hidden="false" name="wrn_GERAL2_1_1" vbProcedure="false">{#N/A,#N/A,FALSE,"ET-CAPA";#N/A,#N/A,FALSE,"ET-PAG1";#N/A,#N/A,FALSE,"ET-PAG2";#N/A,#N/A,FALSE,"ET-PAG3";#N/A,#N/A,FALSE,"ET-PAG4";#N/A,#N/A,FALSE,"ET-PAG5"}</definedName>
    <definedName function="false" hidden="false" name="wrn_GERAL2_1_2" vbProcedure="false">{#N/A,#N/A,FALSE,"ET-CAPA";#N/A,#N/A,FALSE,"ET-PAG1";#N/A,#N/A,FALSE,"ET-PAG2";#N/A,#N/A,FALSE,"ET-PAG3";#N/A,#N/A,FALSE,"ET-PAG4";#N/A,#N/A,FALSE,"ET-PAG5"}</definedName>
    <definedName function="false" hidden="false" name="wrn_GERAL2_2" vbProcedure="false">{#N/A,#N/A,FALSE,"ET-CAPA";#N/A,#N/A,FALSE,"ET-PAG1";#N/A,#N/A,FALSE,"ET-PAG2";#N/A,#N/A,FALSE,"ET-PAG3";#N/A,#N/A,FALSE,"ET-PAG4";#N/A,#N/A,FALSE,"ET-PAG5"}</definedName>
    <definedName function="false" hidden="false" name="wrn_GERAL2_3" vbProcedure="false">{#N/A,#N/A,FALSE,"ET-CAPA";#N/A,#N/A,FALSE,"ET-PAG1";#N/A,#N/A,FALSE,"ET-PAG2";#N/A,#N/A,FALSE,"ET-PAG3";#N/A,#N/A,FALSE,"ET-PAG4";#N/A,#N/A,FALSE,"ET-PAG5"}</definedName>
    <definedName function="false" hidden="false" name="wrn_GERAL_" vbProcedure="false">{#N/A,#N/A,FALSE,"ET-CAPA";#N/A,#N/A,FALSE,"ET-PAG1";#N/A,#N/A,FALSE,"ET-PAG2";#N/A,#N/A,FALSE,"ET-PAG3";#N/A,#N/A,FALSE,"ET-PAG4";#N/A,#N/A,FALSE,"ET-PAG5"}</definedName>
    <definedName function="false" hidden="false" name="wrn_GERAL__1" vbProcedure="false">{#N/A,#N/A,FALSE,"ET-CAPA";#N/A,#N/A,FALSE,"ET-PAG1";#N/A,#N/A,FALSE,"ET-PAG2";#N/A,#N/A,FALSE,"ET-PAG3";#N/A,#N/A,FALSE,"ET-PAG4";#N/A,#N/A,FALSE,"ET-PAG5"}</definedName>
    <definedName function="false" hidden="false" name="wrn_GERAL__1_1" vbProcedure="false">{#N/A,#N/A,FALSE,"ET-CAPA";#N/A,#N/A,FALSE,"ET-PAG1";#N/A,#N/A,FALSE,"ET-PAG2";#N/A,#N/A,FALSE,"ET-PAG3";#N/A,#N/A,FALSE,"ET-PAG4";#N/A,#N/A,FALSE,"ET-PAG5"}</definedName>
    <definedName function="false" hidden="false" name="wrn_GERAL__1_2" vbProcedure="false">{#N/A,#N/A,FALSE,"ET-CAPA";#N/A,#N/A,FALSE,"ET-PAG1";#N/A,#N/A,FALSE,"ET-PAG2";#N/A,#N/A,FALSE,"ET-PAG3";#N/A,#N/A,FALSE,"ET-PAG4";#N/A,#N/A,FALSE,"ET-PAG5"}</definedName>
    <definedName function="false" hidden="false" name="wrn_GERAL__2" vbProcedure="false">{#N/A,#N/A,FALSE,"ET-CAPA";#N/A,#N/A,FALSE,"ET-PAG1";#N/A,#N/A,FALSE,"ET-PAG2";#N/A,#N/A,FALSE,"ET-PAG3";#N/A,#N/A,FALSE,"ET-PAG4";#N/A,#N/A,FALSE,"ET-PAG5"}</definedName>
    <definedName function="false" hidden="false" name="wrn_GERAL__3" vbProcedure="false">{#N/A,#N/A,FALSE,"ET-CAPA";#N/A,#N/A,FALSE,"ET-PAG1";#N/A,#N/A,FALSE,"ET-PAG2";#N/A,#N/A,FALSE,"ET-PAG3";#N/A,#N/A,FALSE,"ET-PAG4";#N/A,#N/A,FALSE,"ET-PAG5"}</definedName>
    <definedName function="false" hidden="false" name="X" vbProcedure="false">#REF!</definedName>
    <definedName function="false" hidden="false" name="\s" vbProcedure="false">#REF!</definedName>
    <definedName function="false" hidden="false" name="\t" vbProcedure="false">#REF!</definedName>
    <definedName function="false" hidden="false" name="_10Excel_BuiltIn_Print_Area_5_1" vbProcedure="false">#REF!</definedName>
    <definedName function="false" hidden="false" name="_10Excel_BuiltIn_Print_Area_7_1" vbProcedure="false">#REF!</definedName>
    <definedName function="false" hidden="false" name="_11Excel_BuiltIn_Print_Area_8_1" vbProcedure="false">([1]EMERGÊNCIA!$A$1:$N$213,[1]EMERGÊNCIA!$A$214:$N$290)</definedName>
    <definedName function="false" hidden="false" name="_12Excel_BuiltIn_Print_Area_6_1" vbProcedure="false">#REF!</definedName>
    <definedName function="false" hidden="false" name="_12Excel_BuiltIn_Print_Area_9_1" vbProcedure="false">#REF!</definedName>
    <definedName function="false" hidden="false" name="_13Excel_BuiltIn_Print_Titles_3_1" vbProcedure="false">#REF!</definedName>
    <definedName function="false" hidden="false" name="_14Excel_BuiltIn_Print_Area_7_1" vbProcedure="false">#REF!</definedName>
    <definedName function="false" hidden="false" name="_14Excel_BuiltIn_Print_Titles_4_1" vbProcedure="false">#REF!</definedName>
    <definedName function="false" hidden="false" name="_15Excel_BuiltIn_Print_Area_8_1" vbProcedure="false">([1]EMERGÊNCIA!$A$1:$N$213,[1]EMERGÊNCIA!$A$214:$N$290)</definedName>
    <definedName function="false" hidden="false" name="_15Excel_BuiltIn_Print_Titles_5_1" vbProcedure="false">#REF!</definedName>
    <definedName function="false" hidden="false" name="_16Excel_BuiltIn_Print_Titles_6_1" vbProcedure="false">#REF!</definedName>
    <definedName function="false" hidden="false" name="_17Excel_BuiltIn_Print_Area_9_1" vbProcedure="false">#REF!</definedName>
    <definedName function="false" hidden="false" name="_17Excel_BuiltIn_Print_Titles_7_1" vbProcedure="false">#REF!</definedName>
    <definedName function="false" hidden="false" name="_18Excel_BuiltIn_Print_Titles_9_1" vbProcedure="false">#REF!</definedName>
    <definedName function="false" hidden="false" name="_1Excel_BuiltIn_Print_Area_2_1" vbProcedure="false">#REF!</definedName>
    <definedName function="false" hidden="false" name="_1Excel_BuiltIn__FilterDatabase_12_1" vbProcedure="false">#REF!</definedName>
    <definedName function="false" hidden="false" name="_28Excel_BuiltIn_Print_Titles_3_1" vbProcedure="false">#REF!</definedName>
    <definedName function="false" hidden="false" name="_2Excel_BuiltIn_Print_Area_1_1_1_1_1_1_1" vbProcedure="false">#REF!</definedName>
    <definedName function="false" hidden="false" name="_2Excel_BuiltIn_Print_Area_3_1_1" vbProcedure="false">#REF!</definedName>
    <definedName function="false" hidden="false" name="_2Excel_BuiltIn__FilterDatabase_12_1" vbProcedure="false">#REF!</definedName>
    <definedName function="false" hidden="false" name="_39Excel_BuiltIn_Print_Titles_4_1" vbProcedure="false">#REF!</definedName>
    <definedName function="false" hidden="false" name="_3Excel_BuiltIn_Print_Area_2_1" vbProcedure="false">#REF!</definedName>
    <definedName function="false" hidden="false" name="_3Excel_BuiltIn_Print_Area_3_1_1_1_1_1" vbProcedure="false">#REF!</definedName>
    <definedName function="false" hidden="false" name="_4Excel_BuiltIn_Print_Area_3_1" vbProcedure="false">#REF!</definedName>
    <definedName function="false" hidden="false" name="_4Excel_BuiltIn_Print_Area_3_1_1_1_1_1" vbProcedure="false">#REF!</definedName>
    <definedName function="false" hidden="false" name="_50Excel_BuiltIn_Print_Titles_5_1" vbProcedure="false">#REF!</definedName>
    <definedName function="false" hidden="false" name="_5Excel_BuiltIn_Print_Area_3_1" vbProcedure="false">#REF!</definedName>
    <definedName function="false" hidden="false" name="_61Excel_BuiltIn_Print_Titles_6_1" vbProcedure="false">#REF!</definedName>
    <definedName function="false" hidden="false" name="_6Excel_BuiltIn_Print_Area_3_1_1_1_1_1" vbProcedure="false">#REF!</definedName>
    <definedName function="false" hidden="false" name="_72Excel_BuiltIn_Print_Titles_7_1" vbProcedure="false">#REF!</definedName>
    <definedName function="false" hidden="false" name="_7Excel_BuiltIn_Print_Area_4_1" vbProcedure="false">#REF!</definedName>
    <definedName function="false" hidden="false" name="_83Excel_BuiltIn_Print_Titles_9_1" vbProcedure="false">#REF!</definedName>
    <definedName function="false" hidden="false" name="_8Excel_BuiltIn_Print_Area_4_1" vbProcedure="false">#REF!</definedName>
    <definedName function="false" hidden="false" name="_8Excel_BuiltIn_Print_Area_5_1" vbProcedure="false">#REF!</definedName>
    <definedName function="false" hidden="false" name="_9Excel_BuiltIn_Print_Area_6_1" vbProcedure="false">#REF!</definedName>
    <definedName function="false" hidden="false" name="_aaa1" vbProcedure="false">#REF!</definedName>
    <definedName function="false" hidden="false" name="_aaa2" vbProcedure="false">#REF!</definedName>
    <definedName function="false" hidden="false" name="_For01" vbProcedure="false">#REF!</definedName>
    <definedName function="false" hidden="false" name="_int01" vbProcedure="false">#REF!</definedName>
    <definedName function="false" hidden="false" name="_int02" vbProcedure="false">#REF!</definedName>
    <definedName function="false" hidden="false" name="_int03" vbProcedure="false">#REF!</definedName>
    <definedName function="false" hidden="false" name="_int04" vbProcedure="false">#REF!</definedName>
    <definedName function="false" hidden="false" name="_int05" vbProcedure="false">#REF!</definedName>
    <definedName function="false" hidden="false" name="_lim01" vbProcedure="false">#REF!</definedName>
    <definedName function="false" hidden="false" name="_POS21" vbProcedure="false">#REF!</definedName>
    <definedName function="false" hidden="false" name="_s" vbProcedure="false">#REF!</definedName>
    <definedName function="false" hidden="false" name="_z" vbProcedure="false">#REF!</definedName>
    <definedName function="false" hidden="false" name="__6Excel_BuiltIn_Print_Area_3_1_1_1_1_1" vbProcedure="false">#REF!</definedName>
    <definedName function="false" hidden="false" name="Área_de_impressão1" vbProcedure="false">#REF!</definedName>
    <definedName function="false" hidden="false" name="Área_de_impressão2" vbProcedure="false">#REF!</definedName>
    <definedName function="false" hidden="false" localSheetId="0" name="Excel_BuiltIn__FilterDatabase" vbProcedure="false">PLANILHA!$A$8:$U$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4" uniqueCount="680">
  <si>
    <t xml:space="preserve">PREFEITURA DE JUIZ DE FORA</t>
  </si>
  <si>
    <t xml:space="preserve">SECRETARIA DE OBRAS</t>
  </si>
  <si>
    <t xml:space="preserve">SUBSECRETARIA DE GESTÃO DE OBRAS E PROJETOS</t>
  </si>
  <si>
    <t xml:space="preserve">PLANILHA ORÇAMENTÁRIA REFERENCIAL</t>
  </si>
  <si>
    <t xml:space="preserve">OBRA:</t>
  </si>
  <si>
    <t xml:space="preserve">CONSTRUÇÃO DE QUADRA POLIESPORTIVA, ADEQUAÇÃO DE REDE ELÉTRICA, PREVENÇÃO E COMBATE A INCENDIO, HIDRÁULICO E ELÉTRICO NA E. M. DR CASSIO VIEIRA MARQUES</t>
  </si>
  <si>
    <t xml:space="preserve">REFERÊNCIA 
DESONERADA</t>
  </si>
  <si>
    <t xml:space="preserve">BDI DESONERADO</t>
  </si>
  <si>
    <t xml:space="preserve">ENDEREÇO:</t>
  </si>
  <si>
    <t xml:space="preserve">RUA AMAZONAS, 1.240, VILA MONTANHESA, CEP 36048-170, JUIZ DE FORA - MG</t>
  </si>
  <si>
    <t xml:space="preserve">SINAPI: 09/2024          </t>
  </si>
  <si>
    <t xml:space="preserve">BDI DESONERADO DIFERENC.:</t>
  </si>
  <si>
    <t xml:space="preserve">planilha movi somente para atualização</t>
  </si>
  <si>
    <t xml:space="preserve">ITEM</t>
  </si>
  <si>
    <t xml:space="preserve">REF.</t>
  </si>
  <si>
    <t xml:space="preserve">CÓDIGO</t>
  </si>
  <si>
    <t xml:space="preserve">DISCRIMINAÇÃO DOS SERVIÇOS</t>
  </si>
  <si>
    <t xml:space="preserve">UNID.</t>
  </si>
  <si>
    <t xml:space="preserve">QUANT.</t>
  </si>
  <si>
    <t xml:space="preserve">PREÇOS UNITÁRIO 
SEM BDI</t>
  </si>
  <si>
    <t xml:space="preserve">PREÇOS UNITÁRIO
COM BDI</t>
  </si>
  <si>
    <t xml:space="preserve">PREÇO TOTAL 
COM BDI</t>
  </si>
  <si>
    <t xml:space="preserve">VALOR TOTAL COM BDI DESONERADO</t>
  </si>
  <si>
    <t xml:space="preserve">A</t>
  </si>
  <si>
    <t xml:space="preserve">SERVIÇOS COMUNS AS ETAPAS 1 E 2</t>
  </si>
  <si>
    <t xml:space="preserve">VALOR TOTAL </t>
  </si>
  <si>
    <t xml:space="preserve">A1</t>
  </si>
  <si>
    <t xml:space="preserve">SERVIÇOS PRELIMINARES</t>
  </si>
  <si>
    <t xml:space="preserve">A1.1</t>
  </si>
  <si>
    <t xml:space="preserve">SINAPI</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A1.2</t>
  </si>
  <si>
    <t xml:space="preserve">COMP.</t>
  </si>
  <si>
    <t xml:space="preserve">COMP. 1</t>
  </si>
  <si>
    <t xml:space="preserve">LOCAÇÃO DE CONTAINER COM ISOLAMENTO TÉRMICO, TIPO 3, PARA DEPÓSITO/FERRAMENTARIA DE OBRA, COM MEDIDAS REFERENCIAIS DE (6) METROS COMPRIMENTO, (2,3) METROS LARGURA E (2,5) METROS ALTURA ÚTIL INTERNA, INCLUSIVE LIGAÇÕES ELÉTRICAS INTERNAS, EXCLUSIVE MOBILIZAÇÃO /DESMOBILIZAÇÃO E LIGAÇÕES PROVISÓRIAS EXTERNAS (BDI DIFERENCIADO)</t>
  </si>
  <si>
    <t xml:space="preserve">MÊS</t>
  </si>
  <si>
    <t xml:space="preserve">A1.3</t>
  </si>
  <si>
    <t xml:space="preserve">COMP. 2</t>
  </si>
  <si>
    <t xml:space="preserve">LIGAÇÕES PROVISÓRIAS PARA CONTAINER TIPO 3 (CORRESPONDENTE AO CÓDIGO ED-16350)</t>
  </si>
  <si>
    <t xml:space="preserve">A1.4</t>
  </si>
  <si>
    <t xml:space="preserve">COMP. 3</t>
  </si>
  <si>
    <t xml:space="preserve">MOBILIZAÇÃO E DESMOBILIZAÇÃO DE CONTAINER, INCLUSIVE CARGA, DESCARGA E TRANSPORTE EM CAMINHÃO CARROCERIA COM GUINDAUTO (MUNCK), EXCLUSIVE LOCAÇÃO DO CONTAINER</t>
  </si>
  <si>
    <t xml:space="preserve">A2</t>
  </si>
  <si>
    <t xml:space="preserve">ADMINISTRAÇÃO DE OBRA/ACOMPANHAMENTO</t>
  </si>
  <si>
    <t xml:space="preserve">A2.1</t>
  </si>
  <si>
    <t xml:space="preserve">COMP 2 ADM</t>
  </si>
  <si>
    <t xml:space="preserve">ADMINISTRAÇÃO LOCAL DE OBRA/ VIGILÂNCIA DA OBRA EM TEMPO INTEGRAL (8 MESES), EXCETO NO HORÁRIO DE FUNCIONAMENTO DA OBRA.</t>
  </si>
  <si>
    <t xml:space="preserve">CONSTRUÇÃO DE QUADRA POLIESPORTIVA NA E. M. DR CASSIO VIEIRA MARQUES</t>
  </si>
  <si>
    <t xml:space="preserve">1.1</t>
  </si>
  <si>
    <t xml:space="preserve">1.1.1</t>
  </si>
  <si>
    <t xml:space="preserve">TAPUME FIXO DE PROTEÇÃO PARA FECHAMENTO DE OBRA EM TELHA METÁLICA GALVANIZADA, TIPO TRAPEZOIDAL, ESP. 0,5MM, COM MÓDULO NA DIMENSÃO DE (300X220)CM, COM REAPRO VEITAMENTO, EXCLUSIVE PINTURA ESMALTE, INCLUSIVE PONTALETE E FIXAÇÃO</t>
  </si>
  <si>
    <t xml:space="preserve">M2 </t>
  </si>
  <si>
    <t xml:space="preserve">1.1.2</t>
  </si>
  <si>
    <t xml:space="preserve">COMP. 4</t>
  </si>
  <si>
    <t xml:space="preserve">LIGAÇÃO PROVISÓRIA COM ENTRADA DE ENERGIA AÉREA, PADRÃO CEMIG, CARGA INSTALADA DE 15,1KVA ATÉ 30KVA, TRIFÁSICO, COM SAÍDA SUBTERRÂNEA, INCLUSIVE POSTE, CAIXA PARA MEDIDOR, DISJUNTOR, BARRAMENTO, ATERRAMENTO E ACESSÓRIOS</t>
  </si>
  <si>
    <t xml:space="preserve">1.1.3</t>
  </si>
  <si>
    <t xml:space="preserve">COMP. 5</t>
  </si>
  <si>
    <t xml:space="preserve">LOCAÇÃO DE PONTO PARA REFERÊNCIA TOPOGRÁFICA (PROJ. ESTRUTURAL DA QUADRA: PRANCHA 02/29 (39 PONTOS) / PROJ. ESTRUTURAL MURO DA QUADRA: PRANCHA 01/06 (21 PONTOS))</t>
  </si>
  <si>
    <t xml:space="preserve">1.2</t>
  </si>
  <si>
    <t xml:space="preserve">DEMOLIÇÃO E REMOÇÃO</t>
  </si>
  <si>
    <t xml:space="preserve">1.2.1</t>
  </si>
  <si>
    <t xml:space="preserve">COMP. 6</t>
  </si>
  <si>
    <t xml:space="preserve">REMOÇÃO MANUAL DE ALAMBRADO METÁLICO, COM REAPROVEITAMENTO, INCLUSIVE AFASTAMENTO E EMPILHAMENTO, EXCLUSIVE TRANSPORTE E RETIRADA DO MATERIAL REMOVIDO NÃO REAPROVEITÁVEL </t>
  </si>
  <si>
    <t xml:space="preserve">1.2.2</t>
  </si>
  <si>
    <t xml:space="preserve">DEMOLIÇÃO DE LAJES, EM CONCRETO ARMADO, DE FORMA MECANIZADA COM MARTELETE, SEM REAPROVEITAMENTO</t>
  </si>
  <si>
    <t xml:space="preserve">M3</t>
  </si>
  <si>
    <t xml:space="preserve">1.2.3</t>
  </si>
  <si>
    <t xml:space="preserve">DEMOLIÇÃO MANUAL DE ALVENARIA DE TIJOLO CERÂMICO OU BLOCO DE CONCRETO, INCLUSIVE AFASTAMENTO E EMPILHAMENTO, EXCLUSIVE TRANSPORTE E RETIRADA DO MATERIAL DEMOLIDO </t>
  </si>
  <si>
    <t xml:space="preserve">1.2.4</t>
  </si>
  <si>
    <t xml:space="preserve">ESCAVAÇÃO MANUAL DE VALA COM PROFUNDIDADE MENOR OU IGUAL A 1,5M, INCLUSIVE DESCARGA LATERAL </t>
  </si>
  <si>
    <t xml:space="preserve">1.2.5</t>
  </si>
  <si>
    <t xml:space="preserve">COMP. 7</t>
  </si>
  <si>
    <t xml:space="preserve">COMPACTAÇÃO MANUAL DE ATERRO COM SOQUETE, INCLUSIVE ESPALHAMENTO MANUAL</t>
  </si>
  <si>
    <t xml:space="preserve">1.2.6</t>
  </si>
  <si>
    <t xml:space="preserve">ESCAVAÇÃO MECÂNICA EM MATERIAL DE 1ª CATEGORIA, INCLUSIVE CARGA EM CAMINHÃO, EXCLUSIVE TRANSPORTE E DESCARGA </t>
  </si>
  <si>
    <t xml:space="preserve">1.2.7</t>
  </si>
  <si>
    <t xml:space="preserve">CARGA, MANOBRA E DESCARGA DE SOLOS E MATERIAIS GRANULARES EM CAMINHÃO BASCULANTE 6 M³ - CARGA COM ESCAVADEIRA HIDRÁULICA (CAÇAMBA DE 1,20 M³ / 155 HP) E DESCARGA LIVRE</t>
  </si>
  <si>
    <t xml:space="preserve">1.2.8</t>
  </si>
  <si>
    <t xml:space="preserve">SINAPI </t>
  </si>
  <si>
    <t xml:space="preserve">TRANSPORTE COM CAMINHÃO BASCULANTE DE 6 M³, EM VIA URBANA EM LEITO NATURAL (UNIDADE: M3XKM). AF_07/2020 (ate 30km)</t>
  </si>
  <si>
    <t xml:space="preserve">M3XKM </t>
  </si>
  <si>
    <t xml:space="preserve">1.2.9</t>
  </si>
  <si>
    <t xml:space="preserve">PREF</t>
  </si>
  <si>
    <t xml:space="preserve">CT109</t>
  </si>
  <si>
    <t xml:space="preserve">TAXA DE DESTINAÇÃO DE RESÍDUOS EM BOTAFORA LICENCIADO PELA PJF (BDI DIFERENCIADO)</t>
  </si>
  <si>
    <t xml:space="preserve">1.3</t>
  </si>
  <si>
    <t xml:space="preserve">INFRAESTRUTURAS / SUPRAESTRUTURA / FECHAMENTO</t>
  </si>
  <si>
    <t xml:space="preserve">1.3.1</t>
  </si>
  <si>
    <t xml:space="preserve">FABRICAÇÃO, MONTAGEM E DESMONTAGEM DE FÔRMA PARA SAPATA, EM MADEIRA SERRADA, E=25 MM, 4 UTILIZAÇÕES. AF_06/2017</t>
  </si>
  <si>
    <t xml:space="preserve">1.3.2</t>
  </si>
  <si>
    <t xml:space="preserve">FABRICAÇÃO, MONTAGEM E DESMONTAGEM DE FÔRMA PARA VIGA BALDRAME, EM MADEIRA SERRADA, E=25 MM, 2 UTILIZAÇÕES. AF_06/2017</t>
  </si>
  <si>
    <t xml:space="preserve">1.3.3</t>
  </si>
  <si>
    <t xml:space="preserve">MONTAGEM E DESMONTAGEM DE FÔRMA DE LAJE MACIÇA, PÉ-DIREITO SIMPLES, EM CHAPA DE MADEIRA COMPENSADA RESINADA, 2 UTILIZAÇÕES. AF_09/2020</t>
  </si>
  <si>
    <t xml:space="preserve">1.3.4</t>
  </si>
  <si>
    <t xml:space="preserve">ARMAÇÃO DE LAJE DE ESTRUTURA CONVENCIONAL DE CONCRETO ARMADO UTILIZANDO AÇO CA-60 DE 4,2 MM - MONTAGEM. AF_06/2022</t>
  </si>
  <si>
    <t xml:space="preserve">KG</t>
  </si>
  <si>
    <t xml:space="preserve">1.3.5</t>
  </si>
  <si>
    <t xml:space="preserve">ARMAÇÃO DE PILAR OU VIGA DE ESTRUTURA CONVENCIONAL DE CONCRETO ARMADO UTILIZANDO AÇO CA-60 DE 5,0 MM - MONTAGEM. AF_06/2022</t>
  </si>
  <si>
    <t xml:space="preserve">1.3.6</t>
  </si>
  <si>
    <t xml:space="preserve">ARMAÇÃO DE PILAR OU VIGA DE ESTRUTURA CONVENCIONAL DE CONCRETO ARMADO UTILIZANDO AÇO CA-50 DE 6,3 MM - MONTAGEM. AF_06/2022</t>
  </si>
  <si>
    <t xml:space="preserve">1.3.7</t>
  </si>
  <si>
    <t xml:space="preserve">ARMAÇÃO DE PILAR OU VIGA DE ESTRUTURA CONVENCIONAL DE CONCRETO ARMADO UTILIZANDO AÇO CA-50 DE 8,0 MM - MONTAGEM. AF_06/2022</t>
  </si>
  <si>
    <t xml:space="preserve">1.3.8</t>
  </si>
  <si>
    <t xml:space="preserve">ARMAÇÃO DE PILAR OU VIGA DE ESTRUTURA CONVENCIONAL DE CONCRETO ARMADO UTILIZANDO AÇO CA-50 DE 10,0 MM - MONTAGEM. AF_06/2022</t>
  </si>
  <si>
    <t xml:space="preserve">1.3.9</t>
  </si>
  <si>
    <t xml:space="preserve">ARMAÇÃO DE PILAR OU VIGA DE ESTRUTURA CONVENCIONAL DE CONCRETO ARMADO UTILIZANDO AÇO CA-50 DE 12,5 MM - MONTAGEM. AF_06/2022</t>
  </si>
  <si>
    <t xml:space="preserve">1.3.10</t>
  </si>
  <si>
    <t xml:space="preserve">ARMAÇÃO DE PILAR OU VIGA DE ESTRUTURA CONVENCIONAL DE CONCRETO ARMADO UTILIZANDO AÇO CA-50 DE 16,0 MM - MONTAGEM. AF_06/2022</t>
  </si>
  <si>
    <t xml:space="preserve">1.3.11</t>
  </si>
  <si>
    <t xml:space="preserve">CONCRETAGEM DE BLOCOS DE COROAMENTO E VIGAS BALDRAMES, FCK 30 MPA, COM USO DE BOMBA LANÇAMENTO, ADENSAMENTO E ACABAMENTO. AF_06/2017</t>
  </si>
  <si>
    <t xml:space="preserve">M3 </t>
  </si>
  <si>
    <t xml:space="preserve">1.3.12</t>
  </si>
  <si>
    <t xml:space="preserve">ALVENARIA DE VEDAÇÃO DE BLOCOS CERÂMICOS FURADOS NA VERTICAL DE 9X19X39 CM (ESPESSURA 9 CM) E ARGAMASSA DE ASSENTAMENTO COM PREPARO EM BETONEIRA. AF_12/2021</t>
  </si>
  <si>
    <t xml:space="preserve">1.3.13</t>
  </si>
  <si>
    <t xml:space="preserve">VERGA PRÉ-MOLDADA PARA JANELAS COM ATÉ 1,5 M DE VÃO. AF_03/2016 </t>
  </si>
  <si>
    <t xml:space="preserve">M </t>
  </si>
  <si>
    <t xml:space="preserve">1.3.14</t>
  </si>
  <si>
    <t xml:space="preserve">CONTRAVERGA PRÉ-MOLDADA PARA VÃOS DE ATÉ 1,5 M DE COMPRIMENTO. AF_03/2016</t>
  </si>
  <si>
    <t xml:space="preserve">1.3.15</t>
  </si>
  <si>
    <t xml:space="preserve">COMP. 8</t>
  </si>
  <si>
    <t xml:space="preserve">ALVENARIA DE BLOCO DE CONCRETO CHEIO SEM ARMAÇÃO, EM  CONCRETO COM FCK DE 20MPA , ESP. 9CM, PARA REVESTIMENTO, INCLUSIVE ARGAMASSA PARA ASSENTAMENTO (DETALHE D - CADERNO SEDS)</t>
  </si>
  <si>
    <t xml:space="preserve">1.3.16</t>
  </si>
  <si>
    <t xml:space="preserve">DRENO BARBACÃ, DN 50 MM, COM MATERIAL DRENANTE. AF_07/2021 </t>
  </si>
  <si>
    <t xml:space="preserve">1.4</t>
  </si>
  <si>
    <t xml:space="preserve">REVESTIMENTO E TRATAMENTO DE SUPERFICIES</t>
  </si>
  <si>
    <t xml:space="preserve">1.4.1</t>
  </si>
  <si>
    <t xml:space="preserve">CHAPISCO APLICADO EM ALVENARIAS E ESTRUTURAS DE CONCRETO INTERNAS, COM COLHER DE PEDREIRO. ARGAMASSA TRAÇO 1:3 COM PREPARO MANUAL. AF_10/2022</t>
  </si>
  <si>
    <t xml:space="preserve">1.4.2</t>
  </si>
  <si>
    <t xml:space="preserve">REBOCO COM ARGAMASSA, TRAÇO 1:2:8 (CIMENTO, CAL E AREIA), ESP. 20MM, APLICAÇÃO MANUAL, PREPARO MECÂNICO</t>
  </si>
  <si>
    <t xml:space="preserve">1.4.3</t>
  </si>
  <si>
    <t xml:space="preserve">COMP. 9</t>
  </si>
  <si>
    <t xml:space="preserve">FRISO DE ALUMÍNIO ANODIZADO NATURAL 3/8" (USO INTERNO) </t>
  </si>
  <si>
    <t xml:space="preserve">M</t>
  </si>
  <si>
    <t xml:space="preserve">1.4.4</t>
  </si>
  <si>
    <t xml:space="preserve">COMP. 10</t>
  </si>
  <si>
    <t xml:space="preserve">REVESTIMENTO COM AZULEJO BRANCO (15X15CM), JUNTA APRUMO, ASSENTAMENTO COM ARGAMASSA INDUSTRIALIZADA, INCLUSIVE REJUNTAMENTO </t>
  </si>
  <si>
    <t xml:space="preserve">1.5</t>
  </si>
  <si>
    <t xml:space="preserve">ESQUADRIAS</t>
  </si>
  <si>
    <t xml:space="preserve">1.5.1</t>
  </si>
  <si>
    <t xml:space="preserve">SINAPI-I</t>
  </si>
  <si>
    <t xml:space="preserve">MARCO EM MADEIRA DE LEI PARA PINTURA, L = 14 CM, 80 X 210CM</t>
  </si>
  <si>
    <t xml:space="preserve">1.5.2</t>
  </si>
  <si>
    <t xml:space="preserve">MARCO EM MADEIRA DE LEI PARA PINTURA, L = 14 CM, 90 X 210CM </t>
  </si>
  <si>
    <t xml:space="preserve">1.5.3</t>
  </si>
  <si>
    <t xml:space="preserve">PORTA DE ABRIR, MADEIRA DE LEI PRANCHETA PARA PINTURA COMPLETA 80 X 210 CM,COM FERRAGENS EM FERRO LATONADO</t>
  </si>
  <si>
    <t xml:space="preserve">1.5.4</t>
  </si>
  <si>
    <t xml:space="preserve">PORTA DE ABRIR, MADEIRA DE LEI PRANCHETA PARA PINTURA COMPLETA 90 X 210 CM,COM FERRAGENS EM FERRO LATONADO</t>
  </si>
  <si>
    <t xml:space="preserve">1.5.5</t>
  </si>
  <si>
    <t xml:space="preserve">RÉGUA PARA ALIZARES DE 5 X 1 CM DE MADEIRA DE LEI PARA PINTURA COLOCADO</t>
  </si>
  <si>
    <t xml:space="preserve">CJ.</t>
  </si>
  <si>
    <t xml:space="preserve">1.5.6</t>
  </si>
  <si>
    <t xml:space="preserve">JANELA PERFIL CANTONEIRA BASCULANTE 0,60 X 0,60 M, CONFORME DETALHE PADRÃO ESCOLAR 4/98 VERSÃO 2005</t>
  </si>
  <si>
    <t xml:space="preserve">1.6</t>
  </si>
  <si>
    <t xml:space="preserve">PISO</t>
  </si>
  <si>
    <t xml:space="preserve">1.6.1</t>
  </si>
  <si>
    <t xml:space="preserve">REGULARIZAÇÃO MANUAL E COMPACTAÇÃO MECANIZADA DE TERRENO COM PLACA VIBRATÓRIA, EXCLUSIVE DESMATAMENTO, DESTOCAMENTO, LIMPEZA/ROÇADA DO TERRENO</t>
  </si>
  <si>
    <t xml:space="preserve">1.6.2</t>
  </si>
  <si>
    <t xml:space="preserve">COMP. 11</t>
  </si>
  <si>
    <t xml:space="preserve">APLICAÇÃO DE LONA PRETA, ESP. 150 MICRAS, INCLUSIVE FORNECIMENTO</t>
  </si>
  <si>
    <t xml:space="preserve">1.6.3</t>
  </si>
  <si>
    <t xml:space="preserve">ARMAÇÃO PARA EXECUÇÃO DE RADIER, PISO DE CONCRETO OU LAJE SOBRE SOLO, COM USO DE TELA Q-196. AF_09/2021</t>
  </si>
  <si>
    <t xml:space="preserve">KG </t>
  </si>
  <si>
    <t xml:space="preserve">1.6.4</t>
  </si>
  <si>
    <t xml:space="preserve">FORNECIMENTO DE CONCRETO ESTRUTURAL, USINADO BOMBEADO, COM FCK 25MPA, INCLUSIVE LANÇAMENTO, ADENSAMENTO E ACABAMENTO</t>
  </si>
  <si>
    <t xml:space="preserve">1.6.5</t>
  </si>
  <si>
    <t xml:space="preserve">COMP. 36</t>
  </si>
  <si>
    <t xml:space="preserve">POLIMENTO MECANIZADO DE SUPERFÍCIE EM CONCRETO, INCLUSIVE ACABAMENTO DE CONCRETAGEM EM NIVELAMENTO A LASER (NÍVEL ZERO) </t>
  </si>
  <si>
    <t xml:space="preserve">1.6.6</t>
  </si>
  <si>
    <t xml:space="preserve">EXECUÇÃO DE JUNTAS DE CONTRAÇÃO PARA PAVIMENTOS DE CONCRETO. AF_04/2022</t>
  </si>
  <si>
    <t xml:space="preserve"> M</t>
  </si>
  <si>
    <t xml:space="preserve">1.6.7</t>
  </si>
  <si>
    <t xml:space="preserve">PISO EM CONCRETO, PREPARADO EM OBRA COM BETONEIRA, FCK 13,5MPA, SEM ARMAÇÃO, ACABAMENTO RÚSTICO, ESP. 8CM, INCLUSIVE FORNECIMENTO, LANÇAMENTO, ADENSAMENTO, SARRAFEAMENTO, EXCLUSIVE JUNTA DE DILATAÇÃO</t>
  </si>
  <si>
    <t xml:space="preserve">1.6.8</t>
  </si>
  <si>
    <t xml:space="preserve">COMP. 12</t>
  </si>
  <si>
    <t xml:space="preserve">CAMADA DE REGULARIZAÇÃO COM ARGAMASSA, TRAÇO 1:3 (CIMENTO E AREIA), ESP. 25MM, APLICAÇÃO MANUAL, INCLUSIVE ARGAMASSA COM PREPARO MECANIZADO</t>
  </si>
  <si>
    <t xml:space="preserve">1.6.9</t>
  </si>
  <si>
    <t xml:space="preserve">COMP. 13</t>
  </si>
  <si>
    <t xml:space="preserve">REVESTIMENTO NATADO LISO, ESP. 5MM, APLICAÇÃO COM DESEMPENADEIRA METÁLICA, INCLUSIVE PREPARO MECANIZADO</t>
  </si>
  <si>
    <t xml:space="preserve">1.6.10</t>
  </si>
  <si>
    <t xml:space="preserve">COMP. 14</t>
  </si>
  <si>
    <t xml:space="preserve">REVESTIMENTO COM CERÂMICA APLICADO EM PISO, ACABAMENTO ESMALTADO, AMBIENTE INTERNO, PADRÃO EXTRA, DIMENSÃO DA PEÇA ATÉ 2025 CM2, PEI V, ASSENTAMENTO COM ARGAMASSA INDUSTRIALIZADA, INCLUSIVE REJUNTAMENTO</t>
  </si>
  <si>
    <t xml:space="preserve">1.6.11</t>
  </si>
  <si>
    <t xml:space="preserve">PISO PODOTÁTIL DE CONCRETO, ALERTA, APLICADO EM PISO (20X20CM) COM JUNTA SECA, COR VERMELHO/AMARELO, ASSENTAMENTO COM ARGAMASSA INDUSTRIALIZADA, INCLUSIVE FORNECIMENTO E INSTALAÇÃO </t>
  </si>
  <si>
    <t xml:space="preserve">1.6.12</t>
  </si>
  <si>
    <t xml:space="preserve">PISO PODOTÁTIL DE CONCRETO, DIRECIONAL, APLICADO EM PISO (20X20CM) COM JUNTA SECA, COR VERMELHO/AMARELO, ASSENTAMENTO COM ARGAMASSA INDUSTRIALIZADA, INCLUSIVE FORNECIMENTO E INSTALAÇÃO </t>
  </si>
  <si>
    <t xml:space="preserve">1.6.13</t>
  </si>
  <si>
    <t xml:space="preserve">SOLEIRA EM GRANITO, NA COR CINZA ANDORINHA, ESP. 2CM, INCLUSIVE REJUNTAMENTO </t>
  </si>
  <si>
    <t xml:space="preserve">1.7</t>
  </si>
  <si>
    <t xml:space="preserve">INSTALAÇÕES HIDROSSANITÁRIAS / ÁGUA PLUVIAL</t>
  </si>
  <si>
    <t xml:space="preserve">1.7.1</t>
  </si>
  <si>
    <t xml:space="preserve">COMP. 15</t>
  </si>
  <si>
    <t xml:space="preserve">CAIXA DE ESGOTO DE INSPEÇÃO/PASSAGEM EM ALVENARIA (60X60X60CM), REVESTIMENTO EM ARGAMASSA COM ADITIVO IMPERMEABILIZANTE, COM TAMPA DE CONCRETO, INCLUSIVE ESCAVAÇÃO, REATERRO E TRANSPORTE E RETIRADA DO MATERIAL ESCAVADO  EM CAÇAMBA)</t>
  </si>
  <si>
    <t xml:space="preserve">1.7.2</t>
  </si>
  <si>
    <t xml:space="preserve">CAIXA SIFONADA EM PVC COM GRELHA REDONDA 100 X 100 X 50 MM </t>
  </si>
  <si>
    <t xml:space="preserve">1.7.3</t>
  </si>
  <si>
    <t xml:space="preserve">CURVA CURTA 90 GRAUS, PVC, SERIE NORMAL, ESGOTO PREDIAL, DN 100 MM, JUNTA ELÁSTICA, FORNECIDO E INSTALADO EM RAMAL DE DESCARGA OU RAMAL DE ESGOTO SANITÁRIO. AF_08/2022</t>
  </si>
  <si>
    <t xml:space="preserve">1.7.4</t>
  </si>
  <si>
    <t xml:space="preserve">CURVA CURTA 90 GRAUS, PVC, SERIE NORMAL, ESGOTO PREDIAL, DN 40 MM, JUNTA SOLDÁVEL, FORNECIDO E INSTALADO EM RAMAL DE DESCARGA OU RAMAL DE ESGOTO SANITÁRIO. AF_08/2022</t>
  </si>
  <si>
    <t xml:space="preserve">1.7.5</t>
  </si>
  <si>
    <t xml:space="preserve">JOELHO 45 GRAUS, PVC, SERIE NORMAL, ESGOTO PREDIAL, DN 100 MM, JUNTA ELÁSTICA, FORNECIDO E INSTALADO EM RAMAL DE DESCARGA OU RAMAL DE ESGOTO SANITÁRIO. AF_08/2022</t>
  </si>
  <si>
    <t xml:space="preserve">1.7.6</t>
  </si>
  <si>
    <t xml:space="preserve">JOELHO 45 GRAUS, PVC, SERIE NORMAL, ESGOTO PREDIAL, DN 40 MM, JUNTA SOLDÁVEL, FORNECIDO E INSTALADO EM RAMAL DE DESCARGA OU RAMAL DE ESGOTO SANITÁRIO. AF_08/2022</t>
  </si>
  <si>
    <t xml:space="preserve">1.7.7</t>
  </si>
  <si>
    <t xml:space="preserve">JOELHO 45 GRAUS, PVC, SERIE NORMAL, ESGOTO PREDIAL, DN 50 MM, JUNTA ELÁSTICA, FORNECIDO E INSTALADO EM PRUMADA DE ESGOTO SANITÁRIO OU VENTILAÇÃO. AF_08/2022</t>
  </si>
  <si>
    <t xml:space="preserve">M  </t>
  </si>
  <si>
    <t xml:space="preserve">1.7.8</t>
  </si>
  <si>
    <t xml:space="preserve">JOELHO 90 GRAUS, PVC, SERIE NORMAL, ESGOTO PREDIAL, DN 50 MM, JUNTA ELÁSTICA, FORNECIDO E INSTALADO EM PRUMADA DE ESGOTO SANITÁRIO OU VENTILAÇÃO. AF_08/2022</t>
  </si>
  <si>
    <t xml:space="preserve">1.7.9</t>
  </si>
  <si>
    <t xml:space="preserve">JOELHO 90 GRAUS, PVC, SERIE NORMAL, ESGOTO PREDIAL, DN 40 MM, JUNTA SOLDÁVEL, FORNECIDO E INSTALADO EM RAMAL DE DESCARGA OU RAMAL DE ESGOTO SANITÁRIO. AF_08/2022</t>
  </si>
  <si>
    <t xml:space="preserve">1.7.10</t>
  </si>
  <si>
    <t xml:space="preserve">JUNÇÃO DE REDUÇÃO INVERTIDA, PVC, SÉRIE NORMAL, ESGOTO PREDIAL, DN 100 X 50 MM, JUNTA ELÁSTICA, FORNECIDO E INSTALADO EM RAMAL DE DESCARGA OU RAMAL DE ESGOTO SANITÁRIO. AF_08/2022</t>
  </si>
  <si>
    <t xml:space="preserve">1.7.11</t>
  </si>
  <si>
    <t xml:space="preserve">JUNÇÃO SIMPLES, PVC, SERIE NORMAL, ESGOTO PREDIAL, DN 100 X 100 MM, JUNTA ELÁSTICA, FORNECIDO E INSTALADO EM RAMAL DE DESCARGA OU RAMAL DE ESGOTO SANITÁRIO. AF_08/2022</t>
  </si>
  <si>
    <t xml:space="preserve">1.7.12</t>
  </si>
  <si>
    <t xml:space="preserve">TUBO PVC, SERIE NORMAL, ESGOTO PREDIAL, DN 100 MM, FORNECIDO E INSTALADO EM RAMAL DE DESCARGA OU RAMAL DE ESGOTO SANITÁRIO. AF_08/2022</t>
  </si>
  <si>
    <t xml:space="preserve">1.7.13</t>
  </si>
  <si>
    <t xml:space="preserve">TUBO PVC, SERIE NORMAL, ESGOTO PREDIAL, DN 40 MM, FORNECIDO E INSTALADO EM RAMAL DE DESCARGA OU RAMAL DE ESGOTO SANITÁRIO. AF_08/2022</t>
  </si>
  <si>
    <t xml:space="preserve">1.7.14</t>
  </si>
  <si>
    <t xml:space="preserve">TUBO PVC, SERIE NORMAL, ESGOTO PREDIAL, DN 50 MM, FORNECIDO E INSTALADO EM RAMAL DE DESCARGA OU RAMAL DE ESGOTO SANITÁRIO. AF_08/2022</t>
  </si>
  <si>
    <t xml:space="preserve">1.7.15</t>
  </si>
  <si>
    <t xml:space="preserve">ANEL DE VEDACAO, PVC FLEXIVEL, 100 MM, PARA SAIDA DE BACIA / VASO SANITARIO </t>
  </si>
  <si>
    <t xml:space="preserve">1.7.16</t>
  </si>
  <si>
    <t xml:space="preserve">TE, PVC, SERIE NORMAL, ESGOTO PREDIAL, DN 50 X 50 MM, JUNTA ELÁSTICA,FORNECIDO E INSTALADO EM RAMAL DE DESCARGA OU RAMAL DE ESGOTO SANITÁRIO. AF_08/2022</t>
  </si>
  <si>
    <t xml:space="preserve">1.7.17</t>
  </si>
  <si>
    <t xml:space="preserve">CONDUTOR DE AP DO TELHADO EM TUBO PVC ESGOTO, INCLUSIVE CONEXÕES E SUPORTES, 75 MM</t>
  </si>
  <si>
    <t xml:space="preserve">1.7.18</t>
  </si>
  <si>
    <t xml:space="preserve">FORNECIMENTO E ASSENTAMENTO DE TUBO PVC RÍGIDO, DRENAGEM/PLUVIAL, PBV - SÉRIE NORMAL, DN 150 MM (6"), INCLUSIVE CONEXÕES </t>
  </si>
  <si>
    <t xml:space="preserve">1.7.19</t>
  </si>
  <si>
    <t xml:space="preserve">COMP. 16</t>
  </si>
  <si>
    <t xml:space="preserve">CAIXA DE ESGOTO DE INSPEÇÃO/PASSAGEM EM ALVENARIA (50X50X60CM), REVESTIMENTO EM ARGAMASSA COM ADITIVO IMPERMEABILIZANTE, COM TAMPA DE CONCRETO, INCLUSIVE ESCAVAÇÃO, REATERRO E TRANSPORTE E RETIRADA DO MATERIAL ESCAVADO (EM CAÇAMBA) </t>
  </si>
  <si>
    <t xml:space="preserve">1.8</t>
  </si>
  <si>
    <t xml:space="preserve">INSTALAÇÕES HIDRÁULICAS</t>
  </si>
  <si>
    <t xml:space="preserve">1.8.1</t>
  </si>
  <si>
    <t xml:space="preserve">COMP. 17</t>
  </si>
  <si>
    <t xml:space="preserve">DUCHA HIGIÊNICA COM REGISTRO PARA CONTROLE DE FLUXO DE ÁGUA, DIÂMETRO 1/2" (20MM), INCLUSIVE FORNECIMENTO E INSTALAÇÃO </t>
  </si>
  <si>
    <t xml:space="preserve">1.8.2</t>
  </si>
  <si>
    <t xml:space="preserve">TORNEIRA CROMADA DE MESA, 1/2 OU 3/4, PARA LAVATÓRIO, PADRÃO MÉDIO - FORNECIMENTO E INSTALAÇÃO. AF_01/2020</t>
  </si>
  <si>
    <t xml:space="preserve">1.8.3</t>
  </si>
  <si>
    <t xml:space="preserve">VÁLVULA DE DESCARGA METÁLICA, BASE 1 1/2", ACABAMENTO METALICO CROMADO - FORNECIMENTO E INSTALAÇÃO. AF_08/2021</t>
  </si>
  <si>
    <t xml:space="preserve">1.8.4</t>
  </si>
  <si>
    <t xml:space="preserve">COMP. 18</t>
  </si>
  <si>
    <t xml:space="preserve">LIGAÇÃO PARA SAÍDA DE VASO SANITÁRIO PVC CROMADO </t>
  </si>
  <si>
    <t xml:space="preserve">1.8.5</t>
  </si>
  <si>
    <t xml:space="preserve">COMP. 19</t>
  </si>
  <si>
    <t xml:space="preserve">TUBO PARA VÁLVULA DE DESCARGA Nº. 18 COM ADAPTADOR D=1 1/2" </t>
  </si>
  <si>
    <t xml:space="preserve">1.8.6</t>
  </si>
  <si>
    <t xml:space="preserve">REGISTRO DE GAVETA, TIPO BRUTO, ROSCÁVEL 1.1/2" (PARA TUBO SOLDÁVEL OU PPR DN 50MM/CPVC DN 42MM), INCLUSIVE VOLANTE PARA ACIONAMENTO </t>
  </si>
  <si>
    <t xml:space="preserve">1.8.7</t>
  </si>
  <si>
    <t xml:space="preserve">REGISTRO DE GAVETA, TIPO BASE, ROSCÁVEL 1.1/2" (PARA TUBO SOLDÁVEL OU PPR DN 50MM/CPVC DN 42MM), INCLUSIVE ACABAMENTO (PADRÃO POPULAR) E CANOPLA CROMADOS</t>
  </si>
  <si>
    <t xml:space="preserve">1.8.8</t>
  </si>
  <si>
    <t xml:space="preserve">REGISTRO DE GAVETA, TIPO BRUTO, ROSCÁVEL 1" (PARA TUBO SOLDÁVEL OU PPR DN 32MM/CPVC DN 28MM), INCLUSIVE VOLANTE PARA ACIONAMENTO </t>
  </si>
  <si>
    <t xml:space="preserve">1.8.9</t>
  </si>
  <si>
    <t xml:space="preserve">REGISTRO DE GAVETA, TIPO BASE, ROSCÁVEL 3/4" (PARA TUBO SOLDÁVEL OU PPR DN 25MM/CPVC DN 22MM), INCLUSIVE ACABAMENTO (PADRÃO MÉDIO) E CANOPLA CROMADO </t>
  </si>
  <si>
    <t xml:space="preserve">1.8.10</t>
  </si>
  <si>
    <t xml:space="preserve">ADAPTADOR CURTO COM BOLSA E ROSCA PARA REGISTRO, PVC, SOLDÁVEL, DN 25M M X 3/4 , INSTALADO EM RAMAL OU SUB-RAMAL DE ÁGUA - FORNECIMENTO E INSTALAÇÃO. AF_06/2022</t>
  </si>
  <si>
    <t xml:space="preserve">1.8.11</t>
  </si>
  <si>
    <t xml:space="preserve">ADAPTADOR CURTO COM BOLSA E ROSCA PARA REGISTRO, PVC, SOLDÁVEL, DN 32M M X 1 , INSTALADO EM RAMAL OU SUB-RAMAL DE ÁGUA - FORNECIMENTO E INSTALAÇÃO. AF_06/2022</t>
  </si>
  <si>
    <t xml:space="preserve">1.8.12</t>
  </si>
  <si>
    <t xml:space="preserve">JOELHO 90 GRAUS, PVC, SOLDÁVEL, DN 25MM, INSTALADO EM RAMAL DE DISTRIBUIÇÃO DE ÁGUA - FORNECIMENTO E INSTALAÇÃO. AF_06/2022</t>
  </si>
  <si>
    <t xml:space="preserve">1.8.13</t>
  </si>
  <si>
    <t xml:space="preserve">TE, PVC, SOLDÁVEL, DN 25MM, INSTALADO EM RAMAL DE DISTRIBUIÇÃO DE ÁGUA - FORNECIMENTO E INSTALAÇÃO. AF_06/2022</t>
  </si>
  <si>
    <t xml:space="preserve">1.8.14</t>
  </si>
  <si>
    <t xml:space="preserve">TE, PVC, SOLDÁVEL, DN 32MM, INSTALADO EM RAMAL DE DISTRIBUIÇÃO DE ÁGUA - FORNECIMENTO E INSTALAÇÃO. AF_06/2022</t>
  </si>
  <si>
    <t xml:space="preserve">1.8.15</t>
  </si>
  <si>
    <t xml:space="preserve">TUBO, PVC, SOLDÁVEL, DN 25MM, INSTALADO EM RAMAL OU SUB-RAMAL DE ÁGUA - FORNECIMENTO E INSTALAÇÃO. AF_06/2022</t>
  </si>
  <si>
    <t xml:space="preserve">1.8.16</t>
  </si>
  <si>
    <t xml:space="preserve">TUBO, PVC, SOLDÁVEL, DN 32MM, INSTALADO EM RAMAL OU SUB-RAMAL DE ÁGUA- FORNECIMENTO E INSTALAÇÃO. AF_06/2022</t>
  </si>
  <si>
    <t xml:space="preserve"> M </t>
  </si>
  <si>
    <t xml:space="preserve">1.8.17</t>
  </si>
  <si>
    <t xml:space="preserve">TE, PVC, SOLDÁVEL, DN 50MM, INSTALADO EM RAMAL DE DISTRIBUIÇÃO DE ÁGUA - FORNECIMENTO E INSTALAÇÃO. AF_06/2022</t>
  </si>
  <si>
    <t xml:space="preserve">1.8.18</t>
  </si>
  <si>
    <t xml:space="preserve">JOELHO DE REDUÇÃO, 90 GRAUS, PVC, SOLDÁVEL, DN 32 MM X 25 MM, INSTALADO EM RAMAL OU SUB-RAMAL DE ÁGUA - FORNECIMENTO E INSTALAÇÃO. AF_06/2022</t>
  </si>
  <si>
    <t xml:space="preserve">1.8.19</t>
  </si>
  <si>
    <t xml:space="preserve">BUCHA DE REDUÇÃO, CURTA, PVC, SOLDÁVEL, DN 32 X 25 MM, INSTALADO EM PR</t>
  </si>
  <si>
    <t xml:space="preserve">1.8.20</t>
  </si>
  <si>
    <t xml:space="preserve">JOELHO 90 GRAUS COM BUCHA DE LATÃO, PVC, SOLDÁVEL, DN 25MM, X 1/2 INSTALADO EM RAMAL OU SUB-RAMAL DE ÁGUA - FORNECIMENTO E INSTALAÇÃO. AF_06/2022</t>
  </si>
  <si>
    <t xml:space="preserve">1.8.21</t>
  </si>
  <si>
    <t xml:space="preserve">JOELHO 90 GRAUS, PVC, SOLDÁVEL, DN 50MM, INSTALADO EM PRUMADA DE ÁGUA UN CR 13,03- FORNECIMENTO E INSTALAÇÃO. AF_06/2022</t>
  </si>
  <si>
    <t xml:space="preserve">1.8.22</t>
  </si>
  <si>
    <t xml:space="preserve">JOELHO 90 GRAUS, PVC, SOLDÁVEL, DN 32MM, INSTALADO EM PRUMADA DE ÁGUA - FORNECIMENTO E INSTALAÇÃO. AF_06/2022</t>
  </si>
  <si>
    <t xml:space="preserve">1.8.23</t>
  </si>
  <si>
    <t xml:space="preserve">1.8.24</t>
  </si>
  <si>
    <t xml:space="preserve">COMP. 20</t>
  </si>
  <si>
    <t xml:space="preserve">CAIXA D´ÁGUA DE POLIETILENO, CAPACIDADE DE 1.000L, INCLUSIVE TAMPA, TORNEIRA DE BOIA, EXTRAVASOR, TUBO DE LIMPEZA E ACESSÓRIOS, EXCLUSIVE TUBULAÇÃO DE ENTRADA/ SAÍDA DE ÁGUA</t>
  </si>
  <si>
    <t xml:space="preserve">1.8.25</t>
  </si>
  <si>
    <t xml:space="preserve">COMP. 21</t>
  </si>
  <si>
    <t xml:space="preserve">CONJUNTO MOTO BOMBA 3/4" CV MONOFÁSICA, CENTRÍFUGA, 1 ESTAGIO</t>
  </si>
  <si>
    <t xml:space="preserve">1.9</t>
  </si>
  <si>
    <t xml:space="preserve">INSTALAÇÕES ELÉTRICAS</t>
  </si>
  <si>
    <t xml:space="preserve">1.9.1</t>
  </si>
  <si>
    <t xml:space="preserve">ELETRODUTO FLEXÍVEL CORRUGADO, PVC, ANTI-CHAMA, DN 32MM (1"), APLICADO EM ALVENARIA, EXCLUSIVE RASGO </t>
  </si>
  <si>
    <t xml:space="preserve">1.9.2</t>
  </si>
  <si>
    <t xml:space="preserve">ELETRODUTO FLEXÍVEL CORRUGADO, PVC, ANTI-CHAMA, DN 25MM (3/4"), APLICADO EM ALVENARIA, INCLUSIVE RASGO </t>
  </si>
  <si>
    <t xml:space="preserve">1.9.3</t>
  </si>
  <si>
    <t xml:space="preserve">ELETRODUTO FLEXÍVEL CORRUGADO, PEAD, DN 50 (1 1/2"), PARA REDE ENTERRA DA DE DISTRIBUIÇÃO DE ENERGIA ELÉTRICA - FORNECIMENTO E INSTALAÇÃO. AF _12/2021</t>
  </si>
  <si>
    <t xml:space="preserve">1.9.4</t>
  </si>
  <si>
    <t xml:space="preserve">ELETRODUTO FLEXÍVEL CORRUGADO, PEAD, DN 63 (2"), PARA REDE ENTERRADA DE DISTRIBUIÇÃO DE ENERGIA ELÉTRICA - FORNECIMENTO E INSTALAÇÃO. AF_12/2021</t>
  </si>
  <si>
    <t xml:space="preserve">1.9.5</t>
  </si>
  <si>
    <t xml:space="preserve">ELETRODUTO FLEXÍVEL CORRUGADO, PEAD, DN 90 (3"), PARA REDE ENTERRADA DE DISTRIBUIÇÃO DE ENERGIA ELÉTRICA - FORNECIMENTO E INSTALAÇÃO. AF_12/2021</t>
  </si>
  <si>
    <t xml:space="preserve">1.9.6</t>
  </si>
  <si>
    <t xml:space="preserve">CAIXA DE LIGAÇÃO/PASSAGEM EM PVC RÍGIDO PARA ELETRODUTO, DIMENSÕES 4"X2", EMBUTIDA EM ALVENARIA - FORNECIMENTO E INSTALAÇÃO</t>
  </si>
  <si>
    <t xml:space="preserve">1.9.7</t>
  </si>
  <si>
    <t xml:space="preserve">CAIXA DE LIGAÇÃO/PASSAGEM EM PVC RÍGIDO PARA ELETRODUTO COM SUPORTE PARA LAJOTA, OCTOGONAL COM FUNDO MÓVEL, DIMENSÕES 4"X4", EMBUTIDA EM LAJE PRÉ- MOLDADA - FORNECIMENTO E INSTALAÇÃO</t>
  </si>
  <si>
    <t xml:space="preserve">1.9.8</t>
  </si>
  <si>
    <t xml:space="preserve">CABO DE COBRE FLEXÍVEL ISOLADO, 1,5 MM², ANTI-CHAMA 0,6/1,0 KV, PARA CIRCUITOS TERMINAIS - FORNECIMENTO E INSTALAÇÃO. AF_03/2023</t>
  </si>
  <si>
    <t xml:space="preserve">1.9.9</t>
  </si>
  <si>
    <t xml:space="preserve">CABO DE COBRE FLEXÍVEL ISOLADO, 2,5 MM², ANTI-CHAMA 0,6/1,0 KV, PARA CIRCUITOS TERMINAIS - FORNECIMENTO E INSTALAÇÃO. AF_03/2023</t>
  </si>
  <si>
    <t xml:space="preserve">1.9.10</t>
  </si>
  <si>
    <t xml:space="preserve">CABO DE COBRE FLEXÍVEL ISOLADO, 4 MM², ANTI-CHAMA 0,6/1,0 KV, PARA CIRCUITOS TERMINAIS - FORNECIMENTO E INSTALAÇÃO. AF_03/2023 </t>
  </si>
  <si>
    <t xml:space="preserve">1.9.11</t>
  </si>
  <si>
    <t xml:space="preserve">CABO DE COBRE FLEXÍVEL ISOLADO, 16 MM², ANTI-CHAMA 0,6/1,0 KV, PARA CIRCUITOS TERMINAIS - FORNECIMENTO E INSTALAÇÃO. AF_03/2023</t>
  </si>
  <si>
    <t xml:space="preserve">1.9.12</t>
  </si>
  <si>
    <t xml:space="preserve">DISJUNTOR MONOPOLAR TIPO DIN, CORRENTE NOMINAL DE 10A - FORNECIMENTO E INSTALAÇÃO. AF_10/2020</t>
  </si>
  <si>
    <t xml:space="preserve">1.9.13</t>
  </si>
  <si>
    <t xml:space="preserve">DISJUNTOR MONOPOLAR TIPO DIN, CORRENTE NOMINAL DE 40A - FORNECIMENTO E INSTALAÇÃO. AF_10/2020</t>
  </si>
  <si>
    <t xml:space="preserve">1.9.14</t>
  </si>
  <si>
    <t xml:space="preserve">COMP. 37</t>
  </si>
  <si>
    <t xml:space="preserve">DISJUNTOR DE PROTEÇÃO DIFERENCIAL RESIDUAL (DR), BIPOLAR, TIPO DIN, CORRENTE NOMINAL DE 25A, ALTA SENSIBILIDADE, CORRENTE DIFERENCIAL RESIDUAL NOMINAL COM ATUAÇÃO DE 30MA </t>
  </si>
  <si>
    <t xml:space="preserve">1.9.15</t>
  </si>
  <si>
    <t xml:space="preserve">COMP. 38</t>
  </si>
  <si>
    <t xml:space="preserve">VLC SLIM CLASSE 1 275V 12,5/60kA </t>
  </si>
  <si>
    <t xml:space="preserve">1.9.16</t>
  </si>
  <si>
    <t xml:space="preserve">CONJUNTO DE UMA (1) TOMADA PADRÃO, TRÊS (3) POLOS, CORRENTE 10A, TENSÃO 250V, (2P+T/10A-250V), COM PLACA 4"X2" DE UM (1) POSTO, INCLUSIVE FORNECIMENTO, INSTALAÇÃO, SUPORTE, MÓDULO E PLACA</t>
  </si>
  <si>
    <t xml:space="preserve">1.9.17</t>
  </si>
  <si>
    <t xml:space="preserve">CONJUNTO DE UM (1) INTERRUPTOR BIPOLAR SIMPLES, CORRENTE 10A, TENSÃO 250V, (10A-250V), COM PLACA 4"X2" DE UM (1) POSTO, INCLUSIVE FORNECIMENTO, INSTALAÇÃO, SUPORTE, MÓDULO E PLACA  </t>
  </si>
  <si>
    <t xml:space="preserve">1.9.18</t>
  </si>
  <si>
    <t xml:space="preserve">CONJUNTO DE DOIS (2) INTERRUPTORES BIPOLAR SIMPLES, CORRENTE 10A, TENSÃO 250V, (10A-250V), COM PLACA 4"X2" DE DOIS (2) POSTOS, INCLUSIVE FORNECIMENTO, INSTALAÇÃO, SUPORTE, MÓDULO E PLACA</t>
  </si>
  <si>
    <t xml:space="preserve">1.9.19</t>
  </si>
  <si>
    <t xml:space="preserve">COMP. 31</t>
  </si>
  <si>
    <t xml:space="preserve">LUMINÁRIA COMERCIAL CHANFRADA DE SOBREPOR COMPLETA, PARA UMA (1) LÂMPADA TUBULAR LED 1X18W-ØT8,TEMPERATURA DA COR 6500K, FORNECIMENTO E INSTALAÇÃO,INCLUSIVE BASE E LÂMPADA </t>
  </si>
  <si>
    <t xml:space="preserve">1.9.20</t>
  </si>
  <si>
    <t xml:space="preserve">REFLETOR EM ALUMÍNIO, DE SUPORTE E ALÇA, COM LÂMPADA VAPOR DE MERCÚRIO DE 250 W, COM REATOR ALTO FATOR DE POTÊNCIA - FORNECIMENTO E INSTALAÇÃO. AF_02/2020</t>
  </si>
  <si>
    <t xml:space="preserve">1.9.21</t>
  </si>
  <si>
    <t xml:space="preserve">COMP. 22</t>
  </si>
  <si>
    <t xml:space="preserve">CAIXA DE PASSAGEM EM ALVENARIA E TAMPA DE CONCRETO, FUNDO DE BRITA, TIPO 1, 40 X 40 X 60 CM, INCLUSIVE ESCAVAÇÃO, REATERRO E BOTA-FORA </t>
  </si>
  <si>
    <t xml:space="preserve">1.9.22</t>
  </si>
  <si>
    <t xml:space="preserve">QUADRO DE DISTRIBUIÇÃO DE LUZ EM PVC DE EMBUTIR, ATÉ 16 DIVISÕES MODULARES, DIMENSÕES EXTERNAS 260 X 310 X 85MM </t>
  </si>
  <si>
    <t xml:space="preserve">1.9.23</t>
  </si>
  <si>
    <t xml:space="preserve">COMP. 39</t>
  </si>
  <si>
    <t xml:space="preserve">CAIXA DE PASSAGEM EM CHAPA DE AÇO COM TAMPA APARAFUSADA, SOBREPOR, 252 X 252 X 102 MM</t>
  </si>
  <si>
    <t xml:space="preserve">1.9.24</t>
  </si>
  <si>
    <t xml:space="preserve">COMP. 40</t>
  </si>
  <si>
    <t xml:space="preserve">LUMINÁRIA DE EMERGÊNCIA AUTÔNOMA, TIPO LED COM DOIS FARÓIS, POTÊNCIA TOTAL DE 8W, FORNECIMENTO E INSTALAÇÃO </t>
  </si>
  <si>
    <t xml:space="preserve">1.10</t>
  </si>
  <si>
    <t xml:space="preserve">PAVIMENTAÇÃO DE ENTRADA</t>
  </si>
  <si>
    <t xml:space="preserve">1.10.1</t>
  </si>
  <si>
    <t xml:space="preserve">COMP. 23</t>
  </si>
  <si>
    <t xml:space="preserve">REGULARIZAÇÃO MANUAL E COMPACTAÇÃO MECANIZADA DE TERRENO COM PLACA VIBRATÓRIA, EXCLUSIVE DESMATAMENTO, DESTOCAMENTO, LIMPEZA/ROÇADA DO TERRENO </t>
  </si>
  <si>
    <t xml:space="preserve">1.10.2</t>
  </si>
  <si>
    <t xml:space="preserve">ASSENTAMENTO DE GUIA (MEIO-FIO) EM TRECHO RETO, CONFECCIONADA EM CONCRETO PRÉ-FABRICADO, DIMENSÕES 100X15X13X30 CM (COMPRIMENTO X BASE INFERIOR X BASE SUPERIOR X ALTURA), PARA VIAS URBANAS (USO VIÁRIO). AF_06/2
016</t>
  </si>
  <si>
    <t xml:space="preserve">1.10.3</t>
  </si>
  <si>
    <t xml:space="preserve">EXECUÇÃO DE PAVIMENTO EM PISO INTERTRAVADO, COM BLOCO RETANGULAR COR NATURAL DE 20 X 10 CM, ESPESSURA 6 CM. AF_10/2022</t>
  </si>
  <si>
    <t xml:space="preserve">1.11</t>
  </si>
  <si>
    <t xml:space="preserve">CISTERNA </t>
  </si>
  <si>
    <t xml:space="preserve">1.11.1</t>
  </si>
  <si>
    <t xml:space="preserve">1.11.2</t>
  </si>
  <si>
    <t xml:space="preserve">CISTERNA</t>
  </si>
  <si>
    <t xml:space="preserve">CISTERNA D´ÁGUA EM POLIETILENO, REFORÇADO 5000 LITROS - FORNECIMENTO E INSTALAÇÃO</t>
  </si>
  <si>
    <t xml:space="preserve">1.11.3</t>
  </si>
  <si>
    <t xml:space="preserve">COMP. 24</t>
  </si>
  <si>
    <t xml:space="preserve">MURO DE ARRIMO EM RIP-RAP, COM ENCHIMENTO DE AREIA E CIMENTO. TRAÇO - 1:10 (EXECUÇÃO, INCLUINDO FORNECIMENTO E TRANSPORTE DE TODOS OS MATERIAIS) </t>
  </si>
  <si>
    <t xml:space="preserve">1.12</t>
  </si>
  <si>
    <t xml:space="preserve">PINTURA  </t>
  </si>
  <si>
    <t xml:space="preserve">1.12.1</t>
  </si>
  <si>
    <t xml:space="preserve">FUNDO SELADOR ACRÍLICO, APLICAÇÃO MANUAL EM PAREDE, UMA DEMÃO. AF_04/2023</t>
  </si>
  <si>
    <t xml:space="preserve">M2  </t>
  </si>
  <si>
    <t xml:space="preserve">1.12.2</t>
  </si>
  <si>
    <t xml:space="preserve">PINTURA LÁTEX ACRÍLICA PREMIUM, APLICAÇÃO MANUAL EM TETO, DUAS DEMÃOS. AF_04/2023</t>
  </si>
  <si>
    <t xml:space="preserve">1.12.3</t>
  </si>
  <si>
    <t xml:space="preserve">PINTURA LÁTEX ACRÍLICA PREMIUM, APLICAÇÃO MANUAL EM PAREDES, DUAS DEMÃOS. AF_04/2023</t>
  </si>
  <si>
    <t xml:space="preserve">1.12.4</t>
  </si>
  <si>
    <t xml:space="preserve">COMP. 25</t>
  </si>
  <si>
    <t xml:space="preserve">PINTURA COM TEXTURA ACRÍLICA COM DESEMPENADEIRA DE AÇO, INCLUSIVE UMA (1) DEMÃO DE SELADOR ACRÍLICO </t>
  </si>
  <si>
    <t xml:space="preserve">1.12.5</t>
  </si>
  <si>
    <t xml:space="preserve">EMASSAMENTO COM MASSA LÁTEX, APLICAÇÃO EM PAREDE, DUAS DEMÃOS, LIXAMENTO MANUAL. AF_04/2023</t>
  </si>
  <si>
    <t xml:space="preserve">1.12.6</t>
  </si>
  <si>
    <t xml:space="preserve">LIXAMENTO DE MADEIRA PARA APLICAÇÃO DE FUNDO OU PINTURA. AF_01/2021 </t>
  </si>
  <si>
    <t xml:space="preserve">1.12.7</t>
  </si>
  <si>
    <t xml:space="preserve">PINTURA FUNDO NIVELADOR ALQUÍDICO BRANCO EM MADEIRA. AF_01/2021 </t>
  </si>
  <si>
    <t xml:space="preserve">1.12.8</t>
  </si>
  <si>
    <t xml:space="preserve">PINTURA TINTA DE ACABAMENTO (PIGMENTADA) ESMALTE SINTÉTICO FOSCO EM MADEIRA, 3 DEMÃOS. AF_01/2021</t>
  </si>
  <si>
    <t xml:space="preserve">1.12.9</t>
  </si>
  <si>
    <t xml:space="preserve">LIXAMENTO MANUAL EM SUPERFÍCIES METÁLICAS EM OBRA. AF_01/2020 </t>
  </si>
  <si>
    <t xml:space="preserve">1.12.10</t>
  </si>
  <si>
    <t xml:space="preserve">PINTURA COM TINTA ALQUÍDICA DE FUNDO (TIPO ZARCÃO) APLICADA A ROLO OU PINCEL SOBRE PERFIL METÁLICO EXECUTADO EM FÁBRICA (POR DEMÃO). AF_01/2020</t>
  </si>
  <si>
    <t xml:space="preserve">1.12.11</t>
  </si>
  <si>
    <t xml:space="preserve">PINTURA COM TINTA ALQUÍDICA DE FUNDO E ACABAMENTO (ESMALTE SINTÉTICO GRAFITE) APLICADA A ROLO OU PINCEL SOBRE SUPERFÍCIES METÁLICAS (EXCETO PERFIL) EXECUTADO EM OBRA (POR DEMÃO). AF_01/2020</t>
  </si>
  <si>
    <t xml:space="preserve">1.12.12</t>
  </si>
  <si>
    <t xml:space="preserve">PINTURA EPÓXI EM FAIXAS DE DEMARCAÇÃO DE PISO, DUAS (2) DEMÃOS, FAIXA COM LARGURA DE 5 CM </t>
  </si>
  <si>
    <t xml:space="preserve">1.13</t>
  </si>
  <si>
    <t xml:space="preserve">ACESSORIOS / LOUÇAS / ACESSIBILIDADE</t>
  </si>
  <si>
    <t xml:space="preserve">1.13.1</t>
  </si>
  <si>
    <t xml:space="preserve">COMP. 26</t>
  </si>
  <si>
    <t xml:space="preserve">LAVATÓRIO DE CANTO DE LOUÇA BRANCA SEM COLUNA, TAMANHO PEQUENO, INCLUSIVE ACESSÓRIOS DE FIXAÇÃO COM PARAFUSO CASTELO, VÁLVULA DE ESCOAMENTO DE METAL COM ACABAMENTO CROMADO, SIFÃO DE METAL TIPO COPO COM ACABAMENTO CROMADO, FORNECIMENTO, INSTALAÇÃO E REJUNTAMENTO, EXCLUSIVE TORNEIRA E ENGATE FLEXÍVEL</t>
  </si>
  <si>
    <t xml:space="preserve">1.13.2</t>
  </si>
  <si>
    <t xml:space="preserve">VASO SANITARIO SIFONADO CONVENCIONAL PARA PCD SEM FURO FRONTAL COM LOUÇA BRANCA SEM ASSENTO, INCLUSO CONJUNTO DE LIGAÇÃO PARA BACIA SANITÁRIA AJUSTÁVEL - FORNECIMENTO E INSTALAÇÃO. AF_01/2020</t>
  </si>
  <si>
    <t xml:space="preserve">1.13.3</t>
  </si>
  <si>
    <t xml:space="preserve">COMP. 41</t>
  </si>
  <si>
    <t xml:space="preserve">ASSENTO PARA VASO PNE (NBR 9050) </t>
  </si>
  <si>
    <t xml:space="preserve">1.13.4</t>
  </si>
  <si>
    <t xml:space="preserve">BARRA DE APOIO RETA, EM ACO INOX POLIDO, COMPRIMENTO 60CM, FIXADA NA PAREDE - FORNECIMENTO E INSTALAÇÃO. AF_01/2020</t>
  </si>
  <si>
    <t xml:space="preserve">1.13.5</t>
  </si>
  <si>
    <t xml:space="preserve">BARRA DE APOIO RETA, EM ACO INOX POLIDO, COMPRIMENTO 70 CM, FIXADA NA PAREDE - FORNECIMENTO E INSTALAÇÃO. AF_01/2020</t>
  </si>
  <si>
    <t xml:space="preserve">1.13.6</t>
  </si>
  <si>
    <t xml:space="preserve">BARRA DE APOIO RETA, EM ACO INOX POLIDO, COMPRIMENTO 80 CM, FIXADA NA PAREDE - FORNECIMENTO E INSTALAÇÃO. AF_01/2020</t>
  </si>
  <si>
    <t xml:space="preserve">1.13.7</t>
  </si>
  <si>
    <t xml:space="preserve">COMPOSIÇÃO</t>
  </si>
  <si>
    <t xml:space="preserve">COMP. 27</t>
  </si>
  <si>
    <t xml:space="preserve">ESPELHO CRISTAL COM MOLDURA EM ALUMÍNIO, DIMENSÃO (60X90)CM, COM ESP. 4MM, INCLUSIVE FIXAÇÃO COM ADESIVO/SELANTE A BASE DE POLIURETANO, FORNECIMENTO E INSTALAÇÃO </t>
  </si>
  <si>
    <t xml:space="preserve">1.13.8</t>
  </si>
  <si>
    <t xml:space="preserve">SABONETEIRA PLASTICA TIPO DISPENSER PARA SABONETE LIQUIDO COM RESERVATORIO 800 A 1500 ML, INCLUSO FIXAÇÃO</t>
  </si>
  <si>
    <t xml:space="preserve">1.13.9</t>
  </si>
  <si>
    <t xml:space="preserve">COMP. 28</t>
  </si>
  <si>
    <t xml:space="preserve">DISPENSER EM PLÁSTICO PARA PAPEL TOALHA 2 OU 3 FOLHAS</t>
  </si>
  <si>
    <t xml:space="preserve">1.13.10</t>
  </si>
  <si>
    <t xml:space="preserve">COMP. 29</t>
  </si>
  <si>
    <t xml:space="preserve">CABIDE METÁLICO SIMPLES CROMADO, INCLUSIVE FIXAÇÃO</t>
  </si>
  <si>
    <t xml:space="preserve">1.13.11</t>
  </si>
  <si>
    <t xml:space="preserve">COMP. 30</t>
  </si>
  <si>
    <t xml:space="preserve">PAPELEIRA PLASTICA TIPO DISPENSER PARA PAPEL HIGIENICO ROLAO</t>
  </si>
  <si>
    <t xml:space="preserve">1.14</t>
  </si>
  <si>
    <t xml:space="preserve">COBERTURA METALICA/ ALAMBRADO/ GUARDA-CORPO/ CORRIMÃO</t>
  </si>
  <si>
    <t xml:space="preserve">1.14.1</t>
  </si>
  <si>
    <t xml:space="preserve">COMP. 42</t>
  </si>
  <si>
    <t xml:space="preserve">FORNECIMENTO DE ESTRUTURA METÁLICA E ENGRADAMENTO  METÁLICO, EM AÇO, PARA TELHADO, EXCLUSIVE TELHA, INCLUSIVE FABRICAÇÃO, TRANSPORTE, MONTAGEM E APLICAÇÃO DE FUNDO PREPARADOR ANTICORROSIVO EM SUPERFÍCIE METÁLICA, UMA (1) DEMÃO</t>
  </si>
  <si>
    <t xml:space="preserve">Kg</t>
  </si>
  <si>
    <t xml:space="preserve">1.14.2</t>
  </si>
  <si>
    <t xml:space="preserve">PINTURA COM TINTA EPOXÍDICA DE FUNDO PULVERIZADA SOBRE PERFIL METÁLICO  EXECUTADO EM FÁBRICA (POR DEMÃO). AF_01/2020_PE</t>
  </si>
  <si>
    <t xml:space="preserve">1.14.3</t>
  </si>
  <si>
    <t xml:space="preserve">COBERTURA EM TELHA METÁLICA GALVANIZADA ONDULADA, TIPO SIMPLES, ESP. 0,50MM, ACABAMENTO NATURAL, INCLUSIVE ACESSÓRIOS PARA FIXAÇÃO, FORNECIMENTO E INSTALAÇÃO</t>
  </si>
  <si>
    <t xml:space="preserve">1.14.4</t>
  </si>
  <si>
    <t xml:space="preserve">CALHA EM CHAPA GALVANIZADA, ESP. 0,65MM (GSG-24), COM DESENVOLVIMENTO DE 50CM, INCLUSIVE IÇAMENTO MANUAL VERTICAL</t>
  </si>
  <si>
    <t xml:space="preserve">1.14.5</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14.6</t>
  </si>
  <si>
    <t xml:space="preserve">COMP. 32</t>
  </si>
  <si>
    <t xml:space="preserve">PORTÃO EM TUBO GALVANIZADO 2 1/2" COM TELA FIO 12 # 1/2" </t>
  </si>
  <si>
    <t xml:space="preserve">1.14.7</t>
  </si>
  <si>
    <t xml:space="preserve">COMP. 33</t>
  </si>
  <si>
    <t xml:space="preserve">GUARDA-CORPO EXTERNO, ALTURA 130CM, EM TUBO GALVANIZADO, COM COSTURA, DIÂMETRO 2", ESP. 3MM, GRADIL COM DIVISÃO HORIZONTAL EM TUBO GALVANIZADO, COM COSTURA, DIÂMETRO 1", ESP. 3MM, EXCLUSIVE PINTURA</t>
  </si>
  <si>
    <t xml:space="preserve">1.14.8</t>
  </si>
  <si>
    <t xml:space="preserve">COMP. 34</t>
  </si>
  <si>
    <t xml:space="preserve">CORRIMÃO DUPLO EM TUBO GALVANIZADO, COM COSTURA, DIÂMETRO 1.1/2", ESP. 3MM, FIXADO EM PISO COM MONTANTE VERTICAL, DIÂMETRO 1.1/2", INCLUSIVE SUPORTE PARA CORRIMÃO EM BARRA CHATA (1"X1/2"), EXCLUSIVE PINTURA </t>
  </si>
  <si>
    <t xml:space="preserve">1.15</t>
  </si>
  <si>
    <t xml:space="preserve">SERVIÇOS COMPLEMENTARES</t>
  </si>
  <si>
    <t xml:space="preserve">1.15.1</t>
  </si>
  <si>
    <t xml:space="preserve">REDE DE VÔLEI COM PEDESTAL PARA JUIZ  </t>
  </si>
  <si>
    <t xml:space="preserve">1.15.2</t>
  </si>
  <si>
    <t xml:space="preserve">TRAVE DE GOL EM TUBO GALVANIZADO PARA QUADRA, INCLUSIVE REDE E PINTURA</t>
  </si>
  <si>
    <t xml:space="preserve">1.15.3</t>
  </si>
  <si>
    <t xml:space="preserve">LASTRO COM MATERIAL GRANULAR (AREIA MÉDIA), APLICADO EM PISOS OU LAJES SOBRE SOLO, ESPESSURA DE *10 CM*.F_07/2019</t>
  </si>
  <si>
    <t xml:space="preserve">1.15.4</t>
  </si>
  <si>
    <t xml:space="preserve">TRANSPORTE COM CAMINHÃO BASCULANTE DE 6 M³, EM VIA URBANA PAVIMENTADA, M3XKM DMT ATÉ 30 KM (UNIDADE: M3XKM). AF_07/2020</t>
  </si>
  <si>
    <t xml:space="preserve"> M3XKM</t>
  </si>
  <si>
    <t xml:space="preserve">1.15.5</t>
  </si>
  <si>
    <t xml:space="preserve">ESPALHAMENTO DE MATERIAL COM TRATOR DE ESTEIRAS. AF_11/2019</t>
  </si>
  <si>
    <t xml:space="preserve">1.15.6</t>
  </si>
  <si>
    <t xml:space="preserve">COMP. 35</t>
  </si>
  <si>
    <t xml:space="preserve">LIMPEZA FINAL PARA ENTREGA DA OBRA </t>
  </si>
  <si>
    <t xml:space="preserve">ADEQUAÇÃO DE REDE ELÉTRICA, PREVENÇÃO E COMBATE A INCENDIO, HIDRÁULICO E ELÉTRICO NA E. M. DR. CASSIO VIEIRA MARQUES</t>
  </si>
  <si>
    <t xml:space="preserve">2.1</t>
  </si>
  <si>
    <t xml:space="preserve">RETIRADA/DEMOLIÇÃO/REMOÇÃO</t>
  </si>
  <si>
    <t xml:space="preserve">2.1.1</t>
  </si>
  <si>
    <t xml:space="preserve">RASGO EM CONCRETO PARA PASSAGEM DE ELETRODUTO/ TUBULAÇÃO, DIÂMETROS DE 15MM A 25MM (1/2" A 1"), EXCLUSIVE ENCHIMENTO</t>
  </si>
  <si>
    <t xml:space="preserve">2.1.2</t>
  </si>
  <si>
    <t xml:space="preserve">RASGO EM CONCRETO PARA PASSAGEM DE ELETRODUTO/ TUBULAÇÃO, DIÂMETROS DE 32MM A 50MM (1.1/4" A 2"), EXCLUSIVE ENCHIMENTO </t>
  </si>
  <si>
    <t xml:space="preserve">2.1.3</t>
  </si>
  <si>
    <t xml:space="preserve">M³ </t>
  </si>
  <si>
    <t xml:space="preserve">2.1.4</t>
  </si>
  <si>
    <t xml:space="preserve">2.1.5</t>
  </si>
  <si>
    <t xml:space="preserve">DEMOLIÇÃO MANUAL DE CONCRETO ARMADO</t>
  </si>
  <si>
    <t xml:space="preserve">2.1.6</t>
  </si>
  <si>
    <t xml:space="preserve">CARGA MECÂNICA DE MATERIAL DE QUALQUER NATUREZA SOBRE CAMINHÃO, EXCLUSIVE TRANSPORTE
</t>
  </si>
  <si>
    <t xml:space="preserve">2.1.7</t>
  </si>
  <si>
    <t xml:space="preserve">2.1.8</t>
  </si>
  <si>
    <t xml:space="preserve">2.2</t>
  </si>
  <si>
    <t xml:space="preserve">INFRAESTRUTURAS/SUPRAESTRUTURA/REPAROS</t>
  </si>
  <si>
    <t xml:space="preserve">2.2.1</t>
  </si>
  <si>
    <t xml:space="preserve">FABRICAÇÃO, MONTAGEM E DESMONTAGEM DE FÔRMA PARA VIGA BALDRAME, EM MADEIRA SERRADA, E=25 MM, 1 UTILIZAÇÃO. AF_06/2017</t>
  </si>
  <si>
    <t xml:space="preserve">2.2.2</t>
  </si>
  <si>
    <t xml:space="preserve">COMP</t>
  </si>
  <si>
    <t xml:space="preserve">COMP. 44</t>
  </si>
  <si>
    <t xml:space="preserve">PISO EM CONCRETO, USINADO CONVENCIONAL, FCK 15MPA, COM TELA SOLDADA NERVURADA TIPO Q-138, ACABAMENTO POLÍDO EM NÍVEL ZERO, ESP. 10CM, INCLUSIVE FORNECIMENTO, LANÇAMENTO, ADENSAMENTO, EXCLUSIVE JUNTA DE DILATAÇÃO</t>
  </si>
  <si>
    <t xml:space="preserve">2.2.3</t>
  </si>
  <si>
    <t xml:space="preserve">CAMADA DE REGULARIZAÇÃO COM ARGAMASSA, TRAÇO 1:3 (CIMENTO E AREIA), ESP. 30MM, APLICAÇÃO MANUAL, INCLUSIVE ARGAMASSA COM PREPARO MECANIZADO </t>
  </si>
  <si>
    <t xml:space="preserve">2.2.4</t>
  </si>
  <si>
    <t xml:space="preserve">COMP. 45</t>
  </si>
  <si>
    <t xml:space="preserve">ENCHIMENTO DE RASGO EM ALVENARIA/CONCRETO COM ARGAMASSA, DIÂMETRO DE 15MM A 25MM (1/2" A 1"), INCLUSIVE ARGAMASSA, TRAÇO 1:2:8 (CIMENTO, CAL E AREIA), COM PREPARO MECANIZADO </t>
  </si>
  <si>
    <t xml:space="preserve">2.2.5</t>
  </si>
  <si>
    <t xml:space="preserve">COMP. 46</t>
  </si>
  <si>
    <t xml:space="preserve">ENCHIMENTO DE RASGO EM ALVENARIA/CONCRETO COM ARGAMASSA, DIÂMETRO DE 32MM A 50MM (1.1/4" A 2"), INCLUSIVE ARGAMASSA, TRAÇO 1:2:8 (CIMENTO, CAL E AREIA), COM PREPARO MECANIZADO </t>
  </si>
  <si>
    <t xml:space="preserve">2.2.6</t>
  </si>
  <si>
    <t xml:space="preserve">CHAPISCO COM ARGAMASSA, TRAÇO 1:3 (CIMENTO E AREIA), ESP. 5MM, APLICADO EM ALVENARIA COM PENEIRA, INCLUSIVE ARGAMASSA COM PREPARO MECANIZADO </t>
  </si>
  <si>
    <t xml:space="preserve">2.2.7</t>
  </si>
  <si>
    <t xml:space="preserve">REBOCO COM ARGAMASSA, TRAÇO 1:2:8 (CIMENTO, CAL E AREIA), ESP. 20MM, APLICAÇÃO MANUAL, INCLUSIVE ARGAMASSA COM PREPARO MECANIZADO, EXCLUSIVE CHAPISCO</t>
  </si>
  <si>
    <t xml:space="preserve">2.3</t>
  </si>
  <si>
    <t xml:space="preserve">ACESSORIOS PPCI</t>
  </si>
  <si>
    <t xml:space="preserve">2.3.1</t>
  </si>
  <si>
    <t xml:space="preserve">EXTINTOR DE INCÊNDIO TIPO PÓ QUÍMICO 2-A:20-B:C, CAPACIDADE 6 KG </t>
  </si>
  <si>
    <t xml:space="preserve">UND</t>
  </si>
  <si>
    <t xml:space="preserve">2.3.2</t>
  </si>
  <si>
    <t xml:space="preserve">COMP. 47</t>
  </si>
  <si>
    <t xml:space="preserve">PLACA FOTOLUMINESCENTE PARA SINALIZAÇÃO DE EMERGÊNCIA, TIPO "S2", DIMENSÃO (380X190)MM, INCLUSIVE FIXAÇÃO</t>
  </si>
  <si>
    <t xml:space="preserve">2.3.3</t>
  </si>
  <si>
    <t xml:space="preserve">PLACA FOTOLUMINESCENTE PARA SINALIZAÇÃO DE EMERGÊNCIA, TIPO "S3", DIMENSÃO (380X190)MM, INCLUSIVE FIXAÇÃO </t>
  </si>
  <si>
    <t xml:space="preserve">2.3.4</t>
  </si>
  <si>
    <t xml:space="preserve">PLACA FOTOLUMINESCENTE PARA SINALIZAÇÃO DE EMERGÊNCIA, TIPO "S8", DIMENSÃO (380X190)MM, INCLUSIVE FIXAÇÃO </t>
  </si>
  <si>
    <t xml:space="preserve">2.3.5</t>
  </si>
  <si>
    <t xml:space="preserve">PLACA FOTOLUMINESCENTE PARA SINALIZAÇÃO DE EMERGÊNCIA, TIPO "S9", DIMENSÃO (380X190)MM, INCLUSIVE FIXAÇÃO </t>
  </si>
  <si>
    <t xml:space="preserve">2.3.6</t>
  </si>
  <si>
    <t xml:space="preserve">PLACA FOTOLUMINESCENTE PARA SINALIZAÇÃO DE EMERGÊNCIA, TIPO "S12", DIMENSÃO (380X190)MM, INCLUSIVE FIXAÇÃO</t>
  </si>
  <si>
    <t xml:space="preserve">2.3.7</t>
  </si>
  <si>
    <t xml:space="preserve">COMP. 59</t>
  </si>
  <si>
    <t xml:space="preserve">2.3.8</t>
  </si>
  <si>
    <t xml:space="preserve">LUMINÁRIA DE EMERGÊNCIA AUTÔNOMA, TIPO LED POTÊNCIA TOTAL DE 2W, FORNECIMENTO E INSTALAÇÃO</t>
  </si>
  <si>
    <t xml:space="preserve">2.3.9</t>
  </si>
  <si>
    <t xml:space="preserve">COMP. 57</t>
  </si>
  <si>
    <t xml:space="preserve">ACIONADOR MANUAL DE ALARME DE INCÊNDIO </t>
  </si>
  <si>
    <t xml:space="preserve">2.3.10</t>
  </si>
  <si>
    <t xml:space="preserve">COMP. 58</t>
  </si>
  <si>
    <t xml:space="preserve">SIRENE PARA ALARME DE BOMBA EM FUNCIONAMENTO, 220V</t>
  </si>
  <si>
    <t xml:space="preserve">2.3.11</t>
  </si>
  <si>
    <t xml:space="preserve">COMP. 56</t>
  </si>
  <si>
    <t xml:space="preserve">APLICAÇÃO DE FAIXA/FITA ADESIVA ANTIDERRAPANTE, LARGURA 50MM, EM DEGRAUS DE ESCADA, INCLUSIVE FORNECIMENTO </t>
  </si>
  <si>
    <t xml:space="preserve">2.3.12</t>
  </si>
  <si>
    <t xml:space="preserve">COMP. 62</t>
  </si>
  <si>
    <t xml:space="preserve">GUARDA-CORPO EXTERNO, ALTURA 130CM, EM TUBO GALVANIZADO, COM COSTURA, DIÂMETRO 2", ESP. 3MM, GRADIL COM DIVISÃO VERTICAL EM TUBO GALVANIZADO, COM COSTURA, DIÂMETRO 1", ESP. 3MM, INCLUSIVE CORRIMÃO DUPLO, EXCLUSIVE PINTURA
</t>
  </si>
  <si>
    <t xml:space="preserve">2.3.13</t>
  </si>
  <si>
    <t xml:space="preserve">COMP. 63</t>
  </si>
  <si>
    <t xml:space="preserve">CORRIMÃO DUPLO EM TUBO GALVANIZADO, COM COSTURA, DIÂMETRO 1.1/2", ESP. 3MM, FIXADO EM ALVENARIA, INCLUSIVE SUPORTE PARA CORRIMÃO EM BARRA CHATA (1"X1/2"), EXCLUSIVE PINTURA </t>
  </si>
  <si>
    <t xml:space="preserve">2.4</t>
  </si>
  <si>
    <t xml:space="preserve">HIDRAULICO PPCI</t>
  </si>
  <si>
    <t xml:space="preserve">2.4.1</t>
  </si>
  <si>
    <t xml:space="preserve">COMP. 64</t>
  </si>
  <si>
    <t xml:space="preserve">HIDRANTE DE RECALQUE COMPLETO EM CAIXA DE ALVENARIA</t>
  </si>
  <si>
    <t xml:space="preserve">UN</t>
  </si>
  <si>
    <t xml:space="preserve">2.4.2</t>
  </si>
  <si>
    <t xml:space="preserve">ABRIGO EM CHAPA DE AÇO CARBONO DE SOBREPOR, PINTADO DE VERMELHO NAS DIMENSÕES (90X60X17)CM COM UMA PORTA COM VIDRO TRANSPARENTE COM A INSCRIÇÃO "INCÊNDIO", INCLUINDO SUPORTE BASCULANTE PARA MANGUEIRA, MANGUEIRA TIPO 2 COMPRIMENTO 15M, REGISTRO GLOBO E ACESSÓRIOS, FORNECIMENTO E INSTALAÇÃO INCLUSIVE ESGUICHO</t>
  </si>
  <si>
    <t xml:space="preserve">2.4.3</t>
  </si>
  <si>
    <t xml:space="preserve">TUBO DE AÇO GALVANIZADO COM COSTURA, CLASSE MÉDIA, CONEXÃO ROSQUEADA,DN 65 (2 1/2"), INSTALADO EM REDE DE ALIMENTAÇÃO PARA SPRINKLER - FORNECIMENTO E INSTALAÇÃO. AF_10/2020</t>
  </si>
  <si>
    <t xml:space="preserve">2.4.4</t>
  </si>
  <si>
    <t xml:space="preserve">TUBO DE AÇO GALVANIZADO COM COSTURA, CLASSE MÉDIA, DN 65 (2 1/2"), CONEXÃO ROSQUEADA, INSTALADO EM REDE DE ALIMENTAÇÃO PARA HIDRANTE - FORNECIMENTO E INSTALAÇÃO. AF_10/2020</t>
  </si>
  <si>
    <t xml:space="preserve">2.4.5</t>
  </si>
  <si>
    <t xml:space="preserve">TUBO DE AÇO GALVANIZADO COM COSTURA, CLASSE MÉDIA, DN 80 (3), CONEXÃO ROSQUEADA, INSTALADO EM RESERVAÇÃO DE ÁGUA DE EDIFICAÇÃO QUE POSSUA RESERVATÓRIO DE FIBRA/FIBROCIMENTO FORNECIMENTO E INSTALAÇÃO. AF_06/2016</t>
  </si>
  <si>
    <t xml:space="preserve">2.4.6</t>
  </si>
  <si>
    <t xml:space="preserve">COMP. 48</t>
  </si>
  <si>
    <t xml:space="preserve">CAIXA D´ÁGUA DE POLIETILENO, CAPACIDADE DE 3.000L, INCLUSIVE TAMPA, TORNEIRA DE BOIA, EXTRAVASOR, TUBO DE LIMPEZA E ACESSÓRIOS, EXCLUSIVE TUBULAÇÃO DE ENTRADA/ SAÍDA DE ÁGUA </t>
  </si>
  <si>
    <t xml:space="preserve">2.4.7</t>
  </si>
  <si>
    <t xml:space="preserve">COMP. 65</t>
  </si>
  <si>
    <t xml:space="preserve">REGISTRO DE GAVETA, TIPO BRUTO, ROSCÁVEL 3" (PARA TUBO SOLDÁVEL OU PPR DN 85MM/CPVC DN 89MM), INCLUSIVE VOLANTE PARA ACIONAMENTO</t>
  </si>
  <si>
    <t xml:space="preserve">2.4.8</t>
  </si>
  <si>
    <t xml:space="preserve">COMP. 66</t>
  </si>
  <si>
    <t xml:space="preserve">PRESSOSTATO TELEMECANIQUE, MODELO XML B004 A2S11, COM ESCALA DE 3 A 58 PSI </t>
  </si>
  <si>
    <t xml:space="preserve">2.4.9</t>
  </si>
  <si>
    <t xml:space="preserve">MANÔMETRO WILLY, MOD. 2 1/2", ESCALA DE LEITURA DE 0 A 100 PSI </t>
  </si>
  <si>
    <t xml:space="preserve">2.4.10</t>
  </si>
  <si>
    <t xml:space="preserve">JOELHO 90 GRAUS, EM FERRO GALVANIZADO, CONEXÃO ROSQUEADA, DN 80 (3"), INSTALADO EM REDE DE ALIMENTAÇÃO PARA HIDRANTE - FORNECIMENTO E INSTALAÇÃO. AF_10/2020</t>
  </si>
  <si>
    <t xml:space="preserve">2.4.11</t>
  </si>
  <si>
    <t xml:space="preserve">LUVA, EM FERRO GALVANIZADO, DN 80 (3"), CONEXÃO ROSQUEADA, INSTALADO EM REDE DE ALIMENTAÇÃO PARA HIDRANTE - FORNECIMENTO E INSTALAÇÃO. AF_10
/2020</t>
  </si>
  <si>
    <t xml:space="preserve">2.4.12</t>
  </si>
  <si>
    <t xml:space="preserve">VÁLVULA DE RETENÇÃO HORIZONTAL, DE BRONZE, ROSCÁVEL, 3" - FORNECIMENTO E INSTALAÇÃO. AF_08/2021</t>
  </si>
  <si>
    <t xml:space="preserve">2.4.13</t>
  </si>
  <si>
    <t xml:space="preserve">UNIÃO, EM FERRO GALVANIZADO, DN 80 (3"), CONEXÃO ROSQUEADA, INSTALADO EM REDE DE ALIMENTAÇÃO PARA HIDRANTE - FORNECIMENTO E INSTALAÇÃO. AF_10/2020</t>
  </si>
  <si>
    <t xml:space="preserve">2.4.14</t>
  </si>
  <si>
    <t xml:space="preserve">UNIÃO, EM FERRO GALVANIZADO, DN 65 (2 1/2"), CONEXÃO ROSQUEADA, INSTALADO EM REDE DE ALIMENTAÇÃO PARA HIDRANTE - FORNECIMENTO E INSTALAÇÃO. AF_10/2020</t>
  </si>
  <si>
    <t xml:space="preserve">2.4.15</t>
  </si>
  <si>
    <t xml:space="preserve">BOMBA CENTRÍFUGA HORIZONTAL, MONOESTÁGIO, TRIFÁSICA, 60 Hz, 220 V, DE 12,5 CV COM 54,96 M.C.A., PARA UMA VAZÃO DE  30,60 m³/h  - FORNECIMENTO E INSTALAÇÃO. </t>
  </si>
  <si>
    <t xml:space="preserve">UN </t>
  </si>
  <si>
    <t xml:space="preserve">2.4.16</t>
  </si>
  <si>
    <t xml:space="preserve">CONJUNTO HIDRÁULICO PARA INSTALAÇÃO DE BOMBA EM AÇO ROSCÁVEL, DN SUCÇÃO 65 (2½) E DN RECALQUE 50 (2), PARA EDIFICAÇÃO ENTRE 12 E 18 PAVIMENTOS FORNECIMENTO E INSTALAÇÃO. AF_06/2016</t>
  </si>
  <si>
    <t xml:space="preserve">2.5</t>
  </si>
  <si>
    <t xml:space="preserve">HIDRÁULICO DE ALIMENTAÇÃO</t>
  </si>
  <si>
    <t xml:space="preserve">2.5.1</t>
  </si>
  <si>
    <t xml:space="preserve">UN  </t>
  </si>
  <si>
    <t xml:space="preserve">2.5.2</t>
  </si>
  <si>
    <t xml:space="preserve">2.5.3</t>
  </si>
  <si>
    <t xml:space="preserve">2.5.4</t>
  </si>
  <si>
    <t xml:space="preserve">2.5.5</t>
  </si>
  <si>
    <t xml:space="preserve">JOELHO 90 GRAUS COM BUCHA DE LATÃO, PVC, SOLDÁVEL, DN 25MM, X 3/4 INSTALADO EM RAMAL OU SUB-RAMAL DE ÁGUA - FORNECIMENTO E INSTALAÇÃO. AF_06/2022</t>
  </si>
  <si>
    <t xml:space="preserve">2.5.6</t>
  </si>
  <si>
    <t xml:space="preserve">2.6</t>
  </si>
  <si>
    <t xml:space="preserve">2.6.1</t>
  </si>
  <si>
    <t xml:space="preserve">COMP. 52</t>
  </si>
  <si>
    <t xml:space="preserve">ELETRODUTO DE PVC RÍGIDO ROSCÁVEL, DN 40 MM (1.1/2"), INCLUSIVE CONEXÕES, SUPORTES E FIXAÇÃO</t>
  </si>
  <si>
    <t xml:space="preserve">2.6.2</t>
  </si>
  <si>
    <t xml:space="preserve">COMP. 53</t>
  </si>
  <si>
    <t xml:space="preserve">DUTO CORRUGADO EM PEAD (POLIETILENO DE ALTA DENSIDADE)  PARA PROTEÇÃO DE CABOS SUBTERRÂNEOS DN 40 MM (1.1/2")
</t>
  </si>
  <si>
    <t xml:space="preserve">2.6.3</t>
  </si>
  <si>
    <t xml:space="preserve">COMP. 54</t>
  </si>
  <si>
    <t xml:space="preserve">FORNECIMENTO E INSTALAÇÃO DE FITA SUBTERRÂNEA PARA SINALIZAÇÃO DE REDES OU TUBULAÇÕES </t>
  </si>
  <si>
    <t xml:space="preserve">2.6.4</t>
  </si>
  <si>
    <t xml:space="preserve">COMP. 50</t>
  </si>
  <si>
    <t xml:space="preserve">ELETRODUTO DE PVC RÍGIDO ROSCÁVEL, DN 16 MM (1/2"), INCLUSIVE CONEXÕES, SUPORTES E FIXAÇÃO </t>
  </si>
  <si>
    <t xml:space="preserve">2.6.5</t>
  </si>
  <si>
    <t xml:space="preserve">COMP. 51</t>
  </si>
  <si>
    <t xml:space="preserve">ELETRODUTO DE PVC RÍGIDO ROSCÁVEL, DN 20 MM (3/4"), IN CLUSIVE CONEXÕES, SUPORTES E FIXAÇÃO</t>
  </si>
  <si>
    <t xml:space="preserve">2.6.6</t>
  </si>
  <si>
    <t xml:space="preserve">CONJUNTO PARA CONDULETE DE 3/4" (20MM) COM UM (1) INTERRUPTOR SIMPLES, CORRENTE 10A, TENSÃO 250V, (10A- 250V) E PLACA DE UM (1) POSTO, INCLUSIVE FORNECIMENTO, INSTALAÇÃO, SUPORTE, MÓDULO E PLACA, EXCLUSIVE CONDULETE
</t>
  </si>
  <si>
    <t xml:space="preserve">2.6.7</t>
  </si>
  <si>
    <t xml:space="preserve">CONJUNTO DE UM (1) INTERRUPTOR SIMPLES, CORRENTE 10A,TENSÃO 250V, (10A-250V) E UMA (1) TOMADA PADRÃO, TRÊS (3) POLOS, CORRENTE 10A, TENSÃO 250V, (2P+T/10A-250V), COM PLACA 4"X2" DE DOIS (2) POSTOS, INCLUSIVE FORNECIMENTO, INSTALAÇÃO, SUPORTE, MÓDULO E PLACA </t>
  </si>
  <si>
    <t xml:space="preserve">2.6.8</t>
  </si>
  <si>
    <t xml:space="preserve">CONJUNTO DE DOIS (2) INTERRUPTORES BIPOLAR SIMPLES, CORRENTE 10A, TENSÃO 250V, (10A-250V), COM PLACA 4"X2" DE DOIS (2) POSTOS, INCLUSIVE FORNECIMENTO, INSTALAÇÃO, SUPORTE, MÓDULO E PLACA </t>
  </si>
  <si>
    <t xml:space="preserve">2.6.9</t>
  </si>
  <si>
    <t xml:space="preserve">COMP. 60</t>
  </si>
  <si>
    <t xml:space="preserve">SUPORTE PARA PLACA 4"X2" PARA TRÊS (3) MÓDULOS, INCLUSIVE PARAFUSOS PARA FIXAÇÃO, FORNECIMENTO E INSTALAÇÃO, EXCLUSIVE PLACA E MÓDULO </t>
  </si>
  <si>
    <t xml:space="preserve">2.6.10</t>
  </si>
  <si>
    <t xml:space="preserve">MÓDULO PULSADOR CAMPAINHA, CORRENTE 10A, TENSÃO 250V, (10A-250V), INCLUSIVE FORNECIMENTO E INSTALAÇÃO, EXCLUSIVE PLACA E SUPORTE </t>
  </si>
  <si>
    <t xml:space="preserve">2.6.11</t>
  </si>
  <si>
    <t xml:space="preserve">COMP. 61</t>
  </si>
  <si>
    <t xml:space="preserve">PLACA 4"X2" PARA UM (1) MÓDULO, INCLUSIVE FORNECIMENTO E INSTALAÇÃO, EXCLUSIVE SUPORTE E MÓDULO </t>
  </si>
  <si>
    <t xml:space="preserve">2.6.12</t>
  </si>
  <si>
    <t xml:space="preserve">INTERRUPTOR/CONTROLE VENTILADOR, 10A/250V, COMPLETO COM CAPACITOR  - FORNECIMENTO E INSTALAÇÃO. </t>
  </si>
  <si>
    <t xml:space="preserve">2.6.13</t>
  </si>
  <si>
    <t xml:space="preserve">CONDULETE DE ALUMÍNIO, TIPO "C", DIÂMETRO DE SAÍDA 3/4" (20MM), EXCLUSIVE MÓDULO E PLACA, INCLUSIVE FIXAÇÃO </t>
  </si>
  <si>
    <t xml:space="preserve">2.6.14</t>
  </si>
  <si>
    <t xml:space="preserve">CONDULETE DE ALUMÍNIO, TIPO "E", DIÂMETRO DE SAÍDA 3/4" (20MM), EXCLUSIVE MÓDULO E PLACA, INCLUSIVE FIXAÇÃO
</t>
  </si>
  <si>
    <t xml:space="preserve">2.6.15</t>
  </si>
  <si>
    <t xml:space="preserve">CONDULETE DE ALUMÍNIO, TIPO "T", DIÂMETRO DE SAÍDA 3/4" (20MM), EXCLUSIVE MÓDULO E PLACA, INCLUSIVE FIXAÇÃO
</t>
  </si>
  <si>
    <t xml:space="preserve">2.6.16</t>
  </si>
  <si>
    <t xml:space="preserve">CABO DE COBRE FLEXÍVEL ISOLADO, 16 MM², ANTI-CHAMA 0,6/1,0 KV, PARA DISTRIBUIÇÃO - FORNECIMENTO E INSTALAÇÃO. AF_12/2015</t>
  </si>
  <si>
    <t xml:space="preserve">2.6.17</t>
  </si>
  <si>
    <t xml:space="preserve">2.6.18</t>
  </si>
  <si>
    <t xml:space="preserve">2.6.19</t>
  </si>
  <si>
    <t xml:space="preserve">2.6.20</t>
  </si>
  <si>
    <t xml:space="preserve">CABO DE COBRE FLEXÍVEL ISOLADO, 10 MM², ANTI-CHAMA 0,6/1,0 KV, PARA CIRCUITOS TERMINAIS - FORNECIMENTO E INSTALAÇÃO. AF_03/2023</t>
  </si>
  <si>
    <t xml:space="preserve">2.6.21</t>
  </si>
  <si>
    <t xml:space="preserve">DISJUNTOR TRIPOLAR TERMOMAGNÉTICO 10KA, DE 40A </t>
  </si>
  <si>
    <t xml:space="preserve">2.6.22</t>
  </si>
  <si>
    <t xml:space="preserve">DISJUNTOR MONOPOLAR TERMOMAGNÉTICO 5KA, DE 16A </t>
  </si>
  <si>
    <t xml:space="preserve">2.6.23</t>
  </si>
  <si>
    <t xml:space="preserve">COMP. 49</t>
  </si>
  <si>
    <t xml:space="preserve">DISJUNTOR DE PROTEÇÃO DIFERENCIAL RESIDUAL (DR), BIPOLAR, TIPO DIN, CORRENTE NOMINAL DE 40A, ALTA SENSIBILIDADE, CORRENTE DIFERENCIAL RESIDUAL NOMINAL COM ATUAÇÃO DE 30MA </t>
  </si>
  <si>
    <t xml:space="preserve">2.6.24</t>
  </si>
  <si>
    <t xml:space="preserve">2.6.25</t>
  </si>
  <si>
    <t xml:space="preserve">CONJUNTO DE UMA (1) TOMADA PADRÃO, TRÊS (3) POLOS, CORRENTE 10A, TENSÃO 250V, (2P+T/10A-250V), COM PLACA 4"X2" DE UM (1) POSTO, INCLUSIVE FORNECIMENTO, INSTALAÇÃO, SUPORTE, MÓDULO E PLACA
</t>
  </si>
  <si>
    <t xml:space="preserve">2.6.26</t>
  </si>
  <si>
    <t xml:space="preserve">2.6.27</t>
  </si>
  <si>
    <t xml:space="preserve">COMP. 67</t>
  </si>
  <si>
    <t xml:space="preserve">QUADRO DE FORÇA PARA MOTOR DE 12,5 CV, 220V TRIFÁSICO, CONTENDO DISPOSITIVO PARA PARTIDA MANUAL E AUTOMÁTICA ATRAVÉS DE PRESSOSTATO E SAÍDA PARA ALARME DE BOMBA EM FUNCIONAMENTO </t>
  </si>
  <si>
    <t xml:space="preserve">2.6.28</t>
  </si>
  <si>
    <t xml:space="preserve">QUADRO DE DISTRIBUIÇÃO PARA 12 MÓDULOS COM BARRAMENTO E CHAVE </t>
  </si>
  <si>
    <t xml:space="preserve">2.6.29</t>
  </si>
  <si>
    <t xml:space="preserve">2.7</t>
  </si>
  <si>
    <t xml:space="preserve">2.7.1</t>
  </si>
  <si>
    <t xml:space="preserve">2.7.2</t>
  </si>
  <si>
    <t xml:space="preserve">2.7.3</t>
  </si>
  <si>
    <t xml:space="preserve">2.7.4</t>
  </si>
  <si>
    <t xml:space="preserve">2.7.5</t>
  </si>
  <si>
    <t xml:space="preserve">PINTURA DE DEMARCAÇÃO DE VAGA COM TINTA EPÓXI, E = 10 CM, APLICAÇÃO MANUAL. AF_05/2021</t>
  </si>
  <si>
    <t xml:space="preserve">2.7.6</t>
  </si>
  <si>
    <t xml:space="preserve">COMP. 55</t>
  </si>
  <si>
    <t xml:space="preserve">PINTURA EPÓXI EM SUPERFÍCIES DE AÇO CARBONO, DUAS (2) DEMÃOS  </t>
  </si>
  <si>
    <t xml:space="preserve">2.8</t>
  </si>
  <si>
    <t xml:space="preserve">2.8.1</t>
  </si>
  <si>
    <t xml:space="preserve"> LIMPEZA FINAL PARA ENTREGA DA OBRA </t>
  </si>
  <si>
    <t xml:space="preserve">END:</t>
  </si>
  <si>
    <t xml:space="preserve">CRONOGRAMA FÍSICO-FINANCEIRO REFERENCIAL</t>
  </si>
  <si>
    <t xml:space="preserve">SERVIÇOS</t>
  </si>
  <si>
    <t xml:space="preserve">TOTAL (R$)</t>
  </si>
  <si>
    <t xml:space="preserve">FINANC.</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TOTAIS</t>
  </si>
  <si>
    <t xml:space="preserve">Físico</t>
  </si>
  <si>
    <t xml:space="preserve">%</t>
  </si>
  <si>
    <t xml:space="preserve">R$</t>
  </si>
  <si>
    <t xml:space="preserve">VALORES TOTAIS</t>
  </si>
  <si>
    <t xml:space="preserve">PERCENTUAL MENSAL (%)</t>
  </si>
  <si>
    <t xml:space="preserve">VALOR TOTAL MENSAL (R$)</t>
  </si>
  <si>
    <t xml:space="preserve">VALOR TOTAL MENSAL ACUMULADO (R$)</t>
  </si>
  <si>
    <t xml:space="preserve">PERCENTUAL MENSAL ACUMULADO (%)</t>
  </si>
  <si>
    <t xml:space="preserve">Carlos Renato Prucoli</t>
  </si>
  <si>
    <t xml:space="preserve">Eng. Civi CREA 0317715/D</t>
  </si>
</sst>
</file>

<file path=xl/styles.xml><?xml version="1.0" encoding="utf-8"?>
<styleSheet xmlns="http://schemas.openxmlformats.org/spreadsheetml/2006/main">
  <numFmts count="15">
    <numFmt numFmtId="164" formatCode="General"/>
    <numFmt numFmtId="165" formatCode="0%"/>
    <numFmt numFmtId="166" formatCode="_-* #,##0.00_-;\-* #,##0.00_-;_-* \-??_-;_-@_-"/>
    <numFmt numFmtId="167" formatCode="_(* #,##0.00_);_(* \(#,##0.00\);_(* \-??_);_(@_)"/>
    <numFmt numFmtId="168" formatCode="_-[$R$-416]\ * #,##0.00_-;\-[$R$-416]\ * #,##0.00_-;_-[$R$-416]\ * \-??_-;_-@_-"/>
    <numFmt numFmtId="169" formatCode="0.0000%"/>
    <numFmt numFmtId="170" formatCode="0.00%"/>
    <numFmt numFmtId="171" formatCode="0"/>
    <numFmt numFmtId="172" formatCode="#,##0.00;[RED]#,##0.00"/>
    <numFmt numFmtId="173" formatCode="0.0"/>
    <numFmt numFmtId="174" formatCode="_-* #,##0.00_-;\-* #,##0.00_-;_-* \-??_-;_-@_-"/>
    <numFmt numFmtId="175" formatCode="&quot;R$ &quot;#,##0.00;[RED]&quot;-R$ &quot;#,##0.00"/>
    <numFmt numFmtId="176" formatCode="#,##0.00"/>
    <numFmt numFmtId="177" formatCode="General"/>
    <numFmt numFmtId="178" formatCode="[$-409]#,##0.00_);[RED]\(#,##0.00\)"/>
  </numFmts>
  <fonts count="27">
    <font>
      <sz val="10"/>
      <color rgb="FF333333"/>
      <name val="Times New Roman"/>
      <family val="1"/>
    </font>
    <font>
      <sz val="10"/>
      <name val="Arial"/>
      <family val="0"/>
    </font>
    <font>
      <sz val="10"/>
      <name val="Arial"/>
      <family val="0"/>
    </font>
    <font>
      <sz val="10"/>
      <name val="Arial"/>
      <family val="0"/>
    </font>
    <font>
      <sz val="11"/>
      <color rgb="FF333333"/>
      <name val="Arial"/>
      <family val="2"/>
      <charset val="1"/>
    </font>
    <font>
      <sz val="10"/>
      <name val="Arial"/>
      <family val="2"/>
    </font>
    <font>
      <sz val="11"/>
      <color rgb="FF333333"/>
      <name val="Calibri"/>
      <family val="2"/>
    </font>
    <font>
      <sz val="10"/>
      <color rgb="FF333333"/>
      <name val="Arial"/>
      <family val="2"/>
      <charset val="1"/>
    </font>
    <font>
      <sz val="10"/>
      <color rgb="FFFF6600"/>
      <name val="Arial"/>
      <family val="2"/>
    </font>
    <font>
      <b val="true"/>
      <sz val="14"/>
      <name val="Arial"/>
      <family val="2"/>
    </font>
    <font>
      <b val="true"/>
      <sz val="11"/>
      <name val="Arial"/>
      <family val="2"/>
    </font>
    <font>
      <b val="true"/>
      <sz val="10"/>
      <name val="Arial"/>
      <family val="2"/>
    </font>
    <font>
      <b val="true"/>
      <sz val="9"/>
      <name val="Arial"/>
      <family val="2"/>
    </font>
    <font>
      <sz val="10"/>
      <color rgb="FF333333"/>
      <name val="Times New Roman"/>
      <family val="1"/>
      <charset val="1"/>
    </font>
    <font>
      <b val="true"/>
      <sz val="10"/>
      <color rgb="FF333333"/>
      <name val="Arial"/>
      <family val="2"/>
    </font>
    <font>
      <b val="true"/>
      <sz val="10"/>
      <color rgb="FF333333"/>
      <name val="Arial"/>
      <family val="2"/>
      <charset val="1"/>
    </font>
    <font>
      <b val="true"/>
      <sz val="10"/>
      <name val="Arial"/>
      <family val="2"/>
      <charset val="1"/>
    </font>
    <font>
      <sz val="10"/>
      <name val="Arial"/>
      <family val="2"/>
      <charset val="1"/>
    </font>
    <font>
      <sz val="9"/>
      <name val="Arial"/>
      <family val="2"/>
    </font>
    <font>
      <sz val="10"/>
      <name val="Times New Roman"/>
      <family val="1"/>
      <charset val="1"/>
    </font>
    <font>
      <sz val="10"/>
      <color rgb="FF333333"/>
      <name val="Arial"/>
      <family val="2"/>
    </font>
    <font>
      <sz val="8"/>
      <name val="Calibri"/>
      <family val="2"/>
    </font>
    <font>
      <sz val="10"/>
      <name val="Calibri"/>
      <family val="2"/>
    </font>
    <font>
      <b val="true"/>
      <sz val="14"/>
      <name val="Calibri"/>
      <family val="2"/>
    </font>
    <font>
      <b val="true"/>
      <sz val="11"/>
      <name val="Calibri"/>
      <family val="2"/>
    </font>
    <font>
      <sz val="11"/>
      <name val="Calibri"/>
      <family val="2"/>
    </font>
    <font>
      <i val="true"/>
      <sz val="11"/>
      <name val="Calibri"/>
      <family val="2"/>
    </font>
  </fonts>
  <fills count="4">
    <fill>
      <patternFill patternType="none"/>
    </fill>
    <fill>
      <patternFill patternType="gray125"/>
    </fill>
    <fill>
      <patternFill patternType="solid">
        <fgColor rgb="FFD9D9D9"/>
        <bgColor rgb="FFC0C0C0"/>
      </patternFill>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800000"/>
      </left>
      <right style="thin">
        <color rgb="FF800000"/>
      </right>
      <top style="thin">
        <color rgb="FF800000"/>
      </top>
      <bottom/>
      <diagonal/>
    </border>
    <border diagonalUp="false" diagonalDown="false">
      <left style="thin">
        <color rgb="FF800000"/>
      </left>
      <right style="thin">
        <color rgb="FF800000"/>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1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3"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right" vertical="center" textRotation="0" wrapText="false" indent="0" shrinkToFit="false"/>
      <protection locked="true" hidden="false"/>
    </xf>
    <xf numFmtId="168" fontId="7" fillId="2" borderId="0" xfId="0" applyFont="true" applyBorder="false" applyAlignment="true" applyProtection="false">
      <alignment horizontal="center" vertical="center" textRotation="0" wrapText="false" indent="0" shrinkToFit="false"/>
      <protection locked="true" hidden="false"/>
    </xf>
    <xf numFmtId="168"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5" fontId="12" fillId="0" borderId="1" xfId="19" applyFont="true" applyBorder="true" applyAlignment="true" applyProtection="true">
      <alignment horizontal="center" vertical="center" textRotation="0" wrapText="true" indent="0" shrinkToFit="false"/>
      <protection locked="true" hidden="false"/>
    </xf>
    <xf numFmtId="170" fontId="14" fillId="0" borderId="3" xfId="19" applyFont="true" applyBorder="true" applyAlignment="true" applyProtection="true">
      <alignment horizontal="center" vertical="center" textRotation="0" wrapText="false" indent="0" shrinkToFit="false"/>
      <protection locked="true" hidden="false"/>
    </xf>
    <xf numFmtId="165" fontId="11" fillId="0" borderId="3" xfId="19" applyFont="true" applyBorder="true" applyAlignment="true" applyProtection="true">
      <alignment horizontal="center" vertical="center" textRotation="0" wrapText="false" indent="0" shrinkToFit="false"/>
      <protection locked="true" hidden="false"/>
    </xf>
    <xf numFmtId="164" fontId="11" fillId="0" borderId="3" xfId="19" applyFont="true" applyBorder="true" applyAlignment="true" applyProtection="true">
      <alignment horizontal="left" vertical="center" textRotation="0" wrapText="false" indent="0" shrinkToFit="false"/>
      <protection locked="true" hidden="false"/>
    </xf>
    <xf numFmtId="165" fontId="11" fillId="0" borderId="3" xfId="19" applyFont="true" applyBorder="true" applyAlignment="true" applyProtection="true">
      <alignment horizontal="center" vertical="center" textRotation="0" wrapText="true" indent="0" shrinkToFit="false"/>
      <protection locked="true" hidden="false"/>
    </xf>
    <xf numFmtId="165" fontId="12" fillId="0" borderId="3" xfId="19" applyFont="true" applyBorder="true" applyAlignment="true" applyProtection="true">
      <alignment horizontal="center" vertical="center" textRotation="0" wrapText="true" indent="0" shrinkToFit="false"/>
      <protection locked="true" hidden="false"/>
    </xf>
    <xf numFmtId="168" fontId="14" fillId="2" borderId="0" xfId="0" applyFont="true" applyBorder="fals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false" applyAlignment="true" applyProtection="false">
      <alignment horizontal="center" vertical="center" textRotation="0" wrapText="true" indent="0" shrinkToFit="false"/>
      <protection locked="true" hidden="false"/>
    </xf>
    <xf numFmtId="168" fontId="15" fillId="2" borderId="0" xfId="0" applyFont="true" applyBorder="false" applyAlignment="true" applyProtection="false">
      <alignment horizontal="general" vertical="center" textRotation="0" wrapText="true" indent="0" shrinkToFit="false"/>
      <protection locked="true" hidden="false"/>
    </xf>
    <xf numFmtId="168" fontId="16" fillId="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1" fontId="11" fillId="2" borderId="3" xfId="0" applyFont="true" applyBorder="true" applyAlignment="true" applyProtection="false">
      <alignment horizontal="center" vertical="center" textRotation="0" wrapText="false" indent="0" shrinkToFit="true"/>
      <protection locked="true" hidden="false"/>
    </xf>
    <xf numFmtId="168" fontId="11" fillId="2" borderId="3" xfId="0" applyFont="true" applyBorder="true" applyAlignment="true" applyProtection="false">
      <alignment horizontal="right" vertical="center" textRotation="0" wrapText="true" indent="0" shrinkToFit="false"/>
      <protection locked="true" hidden="false"/>
    </xf>
    <xf numFmtId="172" fontId="14" fillId="2" borderId="3" xfId="0" applyFont="true" applyBorder="true" applyAlignment="true" applyProtection="false">
      <alignment horizontal="right" vertical="center" textRotation="0" wrapText="tru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5" fontId="14" fillId="2" borderId="0" xfId="19" applyFont="true" applyBorder="true" applyAlignment="true" applyProtection="true">
      <alignment horizontal="left" vertical="top"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8" fontId="5" fillId="2" borderId="3" xfId="0" applyFont="true" applyBorder="true" applyAlignment="true" applyProtection="false">
      <alignment horizontal="center" vertical="center" textRotation="0" wrapText="true" indent="0" shrinkToFit="false"/>
      <protection locked="true" hidden="false"/>
    </xf>
    <xf numFmtId="172" fontId="15" fillId="2" borderId="3" xfId="0" applyFont="true" applyBorder="true" applyAlignment="true" applyProtection="false">
      <alignment horizontal="right" vertical="center" textRotation="0" wrapText="true" indent="0" shrinkToFit="false"/>
      <protection locked="true" hidden="false"/>
    </xf>
    <xf numFmtId="168" fontId="7" fillId="2" borderId="0" xfId="0" applyFont="true" applyBorder="false" applyAlignment="true" applyProtection="false">
      <alignment horizontal="general" vertical="center" textRotation="0" wrapText="true" indent="0" shrinkToFit="false"/>
      <protection locked="true" hidden="false"/>
    </xf>
    <xf numFmtId="165" fontId="7" fillId="0" borderId="0" xfId="19" applyFont="true" applyBorder="true" applyAlignment="true" applyProtection="true">
      <alignment horizontal="left" vertical="top" textRotation="0" wrapText="false" indent="0" shrinkToFit="false"/>
      <protection locked="true" hidden="false"/>
    </xf>
    <xf numFmtId="173" fontId="5" fillId="0" borderId="3" xfId="0" applyFont="true" applyBorder="true" applyAlignment="true" applyProtection="false">
      <alignment horizontal="center" vertical="center" textRotation="0" wrapText="false" indent="0" shrinkToFit="true"/>
      <protection locked="true" hidden="false"/>
    </xf>
    <xf numFmtId="171"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4" fontId="5" fillId="0" borderId="3" xfId="15" applyFont="true" applyBorder="true" applyAlignment="true" applyProtection="true">
      <alignment horizontal="center" vertical="center" textRotation="0" wrapText="true" indent="0" shrinkToFit="false"/>
      <protection locked="true" hidden="false"/>
    </xf>
    <xf numFmtId="172" fontId="5" fillId="0" borderId="3" xfId="0" applyFont="true" applyBorder="true" applyAlignment="true" applyProtection="false">
      <alignment horizontal="right" vertical="center" textRotation="0" wrapText="true" indent="0" shrinkToFit="false"/>
      <protection locked="true" hidden="false"/>
    </xf>
    <xf numFmtId="168" fontId="17" fillId="2" borderId="0" xfId="0" applyFont="true" applyBorder="false" applyAlignment="true" applyProtection="false">
      <alignment horizontal="center" vertical="center" textRotation="0" wrapText="true" indent="0" shrinkToFit="false"/>
      <protection locked="true" hidden="false"/>
    </xf>
    <xf numFmtId="168" fontId="5"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19"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8" fontId="18" fillId="2" borderId="0" xfId="0" applyFont="tru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true"/>
      <protection locked="true" hidden="false"/>
    </xf>
    <xf numFmtId="175" fontId="5" fillId="2" borderId="0" xfId="0" applyFont="true" applyBorder="fals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74" fontId="5" fillId="2" borderId="3" xfId="15"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71" fontId="5" fillId="0" borderId="3"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4" fontId="17" fillId="0" borderId="3" xfId="15" applyFont="true" applyBorder="true" applyAlignment="true" applyProtection="tru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true" indent="0" shrinkToFit="false"/>
      <protection locked="true" hidden="false"/>
    </xf>
    <xf numFmtId="175"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74" fontId="19" fillId="0" borderId="0" xfId="15" applyFont="true" applyBorder="true" applyAlignment="false" applyProtection="tru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top" textRotation="0" wrapText="false" indent="0" shrinkToFit="false"/>
      <protection locked="true" hidden="false"/>
    </xf>
    <xf numFmtId="176" fontId="17" fillId="0" borderId="0" xfId="0" applyFont="true" applyBorder="false" applyAlignment="true" applyProtection="false">
      <alignment horizontal="left" vertical="top" textRotation="0" wrapText="false" indent="0" shrinkToFit="false"/>
      <protection locked="true" hidden="false"/>
    </xf>
    <xf numFmtId="170" fontId="19" fillId="0" borderId="0" xfId="19" applyFont="true" applyBorder="true" applyAlignment="false" applyProtection="true">
      <alignment horizontal="general"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8" fontId="17" fillId="2" borderId="0" xfId="0" applyFont="true" applyBorder="false" applyAlignment="true" applyProtection="false">
      <alignment horizontal="general" vertical="center" textRotation="0" wrapText="true" indent="0" shrinkToFit="false"/>
      <protection locked="true" hidden="false"/>
    </xf>
    <xf numFmtId="175" fontId="17" fillId="2"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74" fontId="19" fillId="0" borderId="0" xfId="15" applyFont="true" applyBorder="true" applyAlignment="false" applyProtection="tru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top" textRotation="0" wrapText="false" indent="0" shrinkToFit="false"/>
      <protection locked="true" hidden="false"/>
    </xf>
    <xf numFmtId="176" fontId="17" fillId="0" borderId="0" xfId="0" applyFont="true" applyBorder="false" applyAlignment="true" applyProtection="false">
      <alignment horizontal="left" vertical="top" textRotation="0" wrapText="false" indent="0" shrinkToFit="false"/>
      <protection locked="true" hidden="false"/>
    </xf>
    <xf numFmtId="170" fontId="19" fillId="0" borderId="0" xfId="19" applyFont="true" applyBorder="true" applyAlignment="false" applyProtection="true">
      <alignment horizontal="general" vertical="bottom" textRotation="0" wrapText="false" indent="0" shrinkToFit="false"/>
      <protection locked="true" hidden="false"/>
    </xf>
    <xf numFmtId="171" fontId="17" fillId="0" borderId="3" xfId="0" applyFont="true" applyBorder="true" applyAlignment="true" applyProtection="false">
      <alignment horizontal="center" vertical="center" textRotation="0" wrapText="false" indent="0" shrinkToFit="true"/>
      <protection locked="true" hidden="false"/>
    </xf>
    <xf numFmtId="171" fontId="20" fillId="0" borderId="3" xfId="0" applyFont="true" applyBorder="true" applyAlignment="true" applyProtection="false">
      <alignment horizontal="center" vertical="center" textRotation="0" wrapText="false" indent="0" shrinkToFit="true"/>
      <protection locked="true" hidden="false"/>
    </xf>
    <xf numFmtId="173" fontId="7" fillId="0" borderId="3"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4" fontId="7" fillId="0" borderId="3"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8"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74" fontId="20" fillId="0" borderId="3" xfId="15" applyFont="true" applyBorder="true" applyAlignment="true" applyProtection="true">
      <alignment horizontal="center" vertical="center" textRotation="0" wrapText="true" indent="0" shrinkToFit="false"/>
      <protection locked="true" hidden="false"/>
    </xf>
    <xf numFmtId="173" fontId="5" fillId="2" borderId="3" xfId="0" applyFont="true" applyBorder="true" applyAlignment="true" applyProtection="false">
      <alignment horizontal="center" vertical="center" textRotation="0" wrapText="false" indent="0" shrinkToFit="true"/>
      <protection locked="true" hidden="false"/>
    </xf>
    <xf numFmtId="168" fontId="17" fillId="2" borderId="0" xfId="0" applyFont="true" applyBorder="true" applyAlignment="true" applyProtection="false">
      <alignment horizontal="center" vertical="center" textRotation="0" wrapText="true" indent="0" shrinkToFit="false"/>
      <protection locked="true" hidden="false"/>
    </xf>
    <xf numFmtId="168" fontId="7" fillId="2"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71" fontId="5" fillId="2" borderId="3" xfId="0" applyFont="true" applyBorder="true" applyAlignment="true" applyProtection="false">
      <alignment horizontal="center" vertical="center" textRotation="0" wrapText="false" indent="0" shrinkToFit="true"/>
      <protection locked="true" hidden="false"/>
    </xf>
    <xf numFmtId="164" fontId="5"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74" fontId="7" fillId="2" borderId="3" xfId="15"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71" fontId="20" fillId="0" borderId="4" xfId="0" applyFont="true" applyBorder="true" applyAlignment="true" applyProtection="false">
      <alignment horizontal="center" vertical="center" textRotation="0" wrapText="false" indent="0" shrinkToFit="true"/>
      <protection locked="true" hidden="false"/>
    </xf>
    <xf numFmtId="171" fontId="5" fillId="0"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4" fontId="7" fillId="0" borderId="0" xfId="15"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74" fontId="17" fillId="2" borderId="3" xfId="15" applyFont="true" applyBorder="true" applyAlignment="true" applyProtection="true">
      <alignment horizontal="center" vertical="center" textRotation="0" wrapText="true" indent="0" shrinkToFit="false"/>
      <protection locked="true" hidden="false"/>
    </xf>
    <xf numFmtId="173" fontId="17" fillId="2" borderId="3"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24" fillId="0" borderId="3" xfId="24" applyFont="true" applyBorder="true" applyAlignment="true" applyProtection="false">
      <alignment horizontal="center" vertical="center" textRotation="0" wrapText="true" indent="0" shrinkToFit="false"/>
      <protection locked="true" hidden="false"/>
    </xf>
    <xf numFmtId="177" fontId="24" fillId="0" borderId="3" xfId="24" applyFont="true" applyBorder="true" applyAlignment="true" applyProtection="false">
      <alignment horizontal="left" vertical="center" textRotation="0" wrapText="true" indent="0" shrinkToFit="false"/>
      <protection locked="true" hidden="false"/>
    </xf>
    <xf numFmtId="164" fontId="24" fillId="0" borderId="7" xfId="24" applyFont="true" applyBorder="true" applyAlignment="true" applyProtection="false">
      <alignment horizontal="center" vertical="center" textRotation="0" wrapText="false" indent="0" shrinkToFit="false"/>
      <protection locked="true" hidden="false"/>
    </xf>
    <xf numFmtId="164" fontId="24" fillId="2" borderId="8" xfId="24" applyFont="true" applyBorder="true" applyAlignment="true" applyProtection="false">
      <alignment horizontal="center" vertical="center" textRotation="0" wrapText="false" indent="0" shrinkToFit="false"/>
      <protection locked="true" hidden="false"/>
    </xf>
    <xf numFmtId="177" fontId="24" fillId="2" borderId="8" xfId="24" applyFont="true" applyBorder="true" applyAlignment="true" applyProtection="false">
      <alignment horizontal="center" vertical="center" textRotation="0" wrapText="false" indent="0" shrinkToFit="false"/>
      <protection locked="true" hidden="false"/>
    </xf>
    <xf numFmtId="171" fontId="24" fillId="0" borderId="8" xfId="24" applyFont="true" applyBorder="true" applyAlignment="true" applyProtection="false">
      <alignment horizontal="center" vertical="center" textRotation="0" wrapText="false" indent="0" shrinkToFit="false"/>
      <protection locked="true" hidden="false"/>
    </xf>
    <xf numFmtId="171" fontId="24" fillId="0" borderId="8" xfId="24" applyFont="true" applyBorder="true" applyAlignment="true" applyProtection="false">
      <alignment horizontal="center" vertical="center" textRotation="0" wrapText="true" indent="0" shrinkToFit="false"/>
      <protection locked="true" hidden="false"/>
    </xf>
    <xf numFmtId="176" fontId="25" fillId="0" borderId="8" xfId="24" applyFont="true" applyBorder="true" applyAlignment="true" applyProtection="false">
      <alignment horizontal="center" vertical="bottom" textRotation="0" wrapText="false" indent="0" shrinkToFit="false"/>
      <protection locked="true" hidden="false"/>
    </xf>
    <xf numFmtId="164" fontId="25" fillId="0" borderId="8" xfId="24" applyFont="true" applyBorder="true" applyAlignment="true" applyProtection="false">
      <alignment horizontal="center" vertical="bottom" textRotation="0" wrapText="false" indent="0" shrinkToFit="false"/>
      <protection locked="true" hidden="false"/>
    </xf>
    <xf numFmtId="164" fontId="25" fillId="3" borderId="8" xfId="24" applyFont="true" applyBorder="true" applyAlignment="true" applyProtection="false">
      <alignment horizontal="right" vertical="bottom" textRotation="0" wrapText="false" indent="0" shrinkToFit="false"/>
      <protection locked="true" hidden="false"/>
    </xf>
    <xf numFmtId="164" fontId="25" fillId="0" borderId="8" xfId="24" applyFont="true" applyBorder="true" applyAlignment="true" applyProtection="false">
      <alignment horizontal="right" vertical="bottom" textRotation="0" wrapText="false" indent="0" shrinkToFit="false"/>
      <protection locked="true" hidden="false"/>
    </xf>
    <xf numFmtId="170" fontId="25" fillId="0" borderId="8" xfId="24" applyFont="true" applyBorder="true" applyAlignment="true" applyProtection="false">
      <alignment horizontal="right" vertical="center" textRotation="0" wrapText="false" indent="0" shrinkToFit="false"/>
      <protection locked="true" hidden="false"/>
    </xf>
    <xf numFmtId="170" fontId="25" fillId="0" borderId="8" xfId="24" applyFont="true" applyBorder="true" applyAlignment="true" applyProtection="false">
      <alignment horizontal="right" vertical="bottom" textRotation="0" wrapText="false" indent="0" shrinkToFit="false"/>
      <protection locked="true" hidden="false"/>
    </xf>
    <xf numFmtId="176" fontId="25" fillId="0" borderId="8" xfId="24" applyFont="true" applyBorder="true" applyAlignment="true" applyProtection="false">
      <alignment horizontal="right" vertical="bottom" textRotation="0" wrapText="false" indent="0" shrinkToFit="false"/>
      <protection locked="true" hidden="false"/>
    </xf>
    <xf numFmtId="178" fontId="25" fillId="0" borderId="8" xfId="24" applyFont="true" applyBorder="true" applyAlignment="true" applyProtection="false">
      <alignment horizontal="right" vertical="bottom" textRotation="0" wrapText="false" indent="0" shrinkToFit="false"/>
      <protection locked="true" hidden="false"/>
    </xf>
    <xf numFmtId="164" fontId="25" fillId="2" borderId="8" xfId="24" applyFont="true" applyBorder="true" applyAlignment="true" applyProtection="false">
      <alignment horizontal="right" vertical="bottom" textRotation="0" wrapText="false" indent="0" shrinkToFit="false"/>
      <protection locked="true" hidden="false"/>
    </xf>
    <xf numFmtId="170" fontId="25" fillId="2" borderId="8" xfId="24" applyFont="true" applyBorder="true" applyAlignment="true" applyProtection="false">
      <alignment horizontal="right" vertical="bottom" textRotation="0" wrapText="false" indent="0" shrinkToFit="false"/>
      <protection locked="true" hidden="false"/>
    </xf>
    <xf numFmtId="170" fontId="26" fillId="0" borderId="8" xfId="24" applyFont="true" applyBorder="true" applyAlignment="true" applyProtection="false">
      <alignment horizontal="right" vertical="bottom" textRotation="0" wrapText="false" indent="0" shrinkToFit="false"/>
      <protection locked="true" hidden="false"/>
    </xf>
    <xf numFmtId="178" fontId="25" fillId="2" borderId="8" xfId="24" applyFont="true" applyBorder="true" applyAlignment="true" applyProtection="false">
      <alignment horizontal="right" vertical="bottom" textRotation="0" wrapText="false" indent="0" shrinkToFit="false"/>
      <protection locked="true" hidden="false"/>
    </xf>
    <xf numFmtId="178" fontId="25" fillId="3" borderId="8" xfId="24" applyFont="true" applyBorder="true" applyAlignment="true" applyProtection="false">
      <alignment horizontal="right" vertical="bottom" textRotation="0" wrapText="false" indent="0" shrinkToFit="false"/>
      <protection locked="true" hidden="false"/>
    </xf>
    <xf numFmtId="170" fontId="6" fillId="0" borderId="8" xfId="19" applyFont="true" applyBorder="true" applyAlignment="false" applyProtection="true">
      <alignment horizontal="general" vertical="bottom" textRotation="0" wrapText="false" indent="0" shrinkToFit="false"/>
      <protection locked="true" hidden="false"/>
    </xf>
    <xf numFmtId="165" fontId="6" fillId="0" borderId="8" xfId="19" applyFont="true" applyBorder="true" applyAlignment="true" applyProtection="true">
      <alignment horizontal="right" vertical="bottom" textRotation="0" wrapText="false" indent="0" shrinkToFit="false"/>
      <protection locked="true" hidden="false"/>
    </xf>
    <xf numFmtId="171" fontId="24" fillId="0" borderId="5" xfId="24" applyFont="true" applyBorder="true" applyAlignment="true" applyProtection="false">
      <alignment horizontal="center" vertical="center" textRotation="0" wrapText="false" indent="0" shrinkToFit="false"/>
      <protection locked="true" hidden="false"/>
    </xf>
    <xf numFmtId="171" fontId="24" fillId="0" borderId="5" xfId="24" applyFont="true" applyBorder="true" applyAlignment="true" applyProtection="false">
      <alignment horizontal="center" vertical="center" textRotation="0" wrapText="true" indent="0" shrinkToFit="false"/>
      <protection locked="true" hidden="false"/>
    </xf>
    <xf numFmtId="171" fontId="24" fillId="0" borderId="3" xfId="24" applyFont="true" applyBorder="true" applyAlignment="true" applyProtection="false">
      <alignment horizontal="center" vertical="center" textRotation="0" wrapText="false" indent="0" shrinkToFit="false"/>
      <protection locked="true" hidden="false"/>
    </xf>
    <xf numFmtId="171" fontId="24" fillId="0" borderId="3" xfId="24" applyFont="true" applyBorder="true" applyAlignment="true" applyProtection="false">
      <alignment horizontal="center" vertical="center" textRotation="0" wrapText="true" indent="0" shrinkToFit="false"/>
      <protection locked="true" hidden="false"/>
    </xf>
    <xf numFmtId="176" fontId="25" fillId="0" borderId="9" xfId="24" applyFont="true" applyBorder="true" applyAlignment="true" applyProtection="false">
      <alignment horizontal="right" vertical="bottom" textRotation="0" wrapText="false" indent="0" shrinkToFit="false"/>
      <protection locked="true" hidden="false"/>
    </xf>
    <xf numFmtId="170" fontId="6" fillId="0" borderId="9" xfId="19" applyFont="true" applyBorder="true" applyAlignment="false" applyProtection="true">
      <alignment horizontal="general" vertical="bottom" textRotation="0" wrapText="false" indent="0" shrinkToFit="false"/>
      <protection locked="true" hidden="false"/>
    </xf>
    <xf numFmtId="170" fontId="6" fillId="0" borderId="8" xfId="19" applyFont="true" applyBorder="true" applyAlignment="true" applyProtection="true">
      <alignment horizontal="right" vertical="bottom" textRotation="0" wrapText="false" indent="0" shrinkToFit="false"/>
      <protection locked="true" hidden="false"/>
    </xf>
    <xf numFmtId="178" fontId="24" fillId="2" borderId="8" xfId="24" applyFont="true" applyBorder="true" applyAlignment="true" applyProtection="false">
      <alignment horizontal="center" vertical="center" textRotation="0" wrapText="false" indent="0" shrinkToFit="false"/>
      <protection locked="true" hidden="false"/>
    </xf>
    <xf numFmtId="176" fontId="24" fillId="2" borderId="8" xfId="24" applyFont="true" applyBorder="true" applyAlignment="true" applyProtection="false">
      <alignment horizontal="right" vertical="center" textRotation="0" wrapText="false" indent="0" shrinkToFit="false"/>
      <protection locked="true" hidden="false"/>
    </xf>
    <xf numFmtId="176" fontId="24" fillId="2" borderId="8" xfId="24" applyFont="true" applyBorder="true" applyAlignment="true" applyProtection="false">
      <alignment horizontal="general" vertical="center" textRotation="0" wrapText="false" indent="0" shrinkToFit="false"/>
      <protection locked="true" hidden="false"/>
    </xf>
    <xf numFmtId="176" fontId="21" fillId="0" borderId="0" xfId="24" applyFont="true" applyBorder="false" applyAlignment="false" applyProtection="false">
      <alignment horizontal="general" vertical="bottom" textRotation="0" wrapText="false" indent="0" shrinkToFit="false"/>
      <protection locked="true" hidden="false"/>
    </xf>
    <xf numFmtId="178" fontId="24" fillId="0" borderId="8" xfId="24" applyFont="true" applyBorder="true" applyAlignment="true" applyProtection="false">
      <alignment horizontal="center" vertical="center" textRotation="0" wrapText="false" indent="0" shrinkToFit="false"/>
      <protection locked="true" hidden="false"/>
    </xf>
    <xf numFmtId="170" fontId="25" fillId="0" borderId="8" xfId="24" applyFont="true" applyBorder="true" applyAlignment="true" applyProtection="false">
      <alignment horizontal="general" vertical="center" textRotation="0" wrapText="false" indent="0" shrinkToFit="false"/>
      <protection locked="true" hidden="false"/>
    </xf>
    <xf numFmtId="178" fontId="25" fillId="0" borderId="8" xfId="24" applyFont="true" applyBorder="true" applyAlignment="true" applyProtection="false">
      <alignment horizontal="general" vertical="center" textRotation="0" wrapText="false" indent="0" shrinkToFit="false"/>
      <protection locked="true" hidden="false"/>
    </xf>
    <xf numFmtId="178" fontId="24" fillId="0" borderId="5" xfId="24" applyFont="true" applyBorder="true" applyAlignment="true" applyProtection="false">
      <alignment horizontal="center" vertical="center" textRotation="0" wrapText="false" indent="0" shrinkToFit="false"/>
      <protection locked="true" hidden="false"/>
    </xf>
    <xf numFmtId="178" fontId="25" fillId="0" borderId="5" xfId="24" applyFont="true" applyBorder="true" applyAlignment="true" applyProtection="false">
      <alignment horizontal="general" vertical="center" textRotation="0" wrapText="false" indent="0" shrinkToFit="false"/>
      <protection locked="true" hidden="false"/>
    </xf>
    <xf numFmtId="164" fontId="24" fillId="0" borderId="3" xfId="24" applyFont="true" applyBorder="true" applyAlignment="true" applyProtection="false">
      <alignment horizontal="center" vertical="center" textRotation="0" wrapText="false" indent="0" shrinkToFit="false"/>
      <protection locked="true" hidden="false"/>
    </xf>
    <xf numFmtId="170" fontId="25" fillId="0" borderId="3" xfId="24" applyFont="true" applyBorder="tru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70" fontId="25"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center" vertical="center" textRotation="0" wrapText="false" indent="0" shrinkToFit="false"/>
      <protection locked="true" hidden="false"/>
    </xf>
    <xf numFmtId="170" fontId="25" fillId="0" borderId="0" xfId="24" applyFont="true" applyBorder="true" applyAlignment="true" applyProtection="false">
      <alignment horizontal="center"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top" textRotation="0" wrapText="false" indent="0" shrinkToFit="false"/>
      <protection locked="true" hidden="false"/>
    </xf>
    <xf numFmtId="170" fontId="21" fillId="0" borderId="0" xfId="24"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13 4" xfId="20"/>
    <cellStyle name="Normal 2 2 2" xfId="21"/>
    <cellStyle name="Normal 2 3" xfId="22"/>
    <cellStyle name="Normal 3 2" xfId="23"/>
    <cellStyle name="Normal 4" xfId="24"/>
    <cellStyle name="Porcentagem 2" xfId="25"/>
    <cellStyle name="Porcentagem 2 2" xfId="26"/>
    <cellStyle name="Porcentagem 3" xfId="27"/>
    <cellStyle name="Vírgula 2" xfId="28"/>
    <cellStyle name="Vírgula 2 2"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153000</xdr:rowOff>
    </xdr:from>
    <xdr:to>
      <xdr:col>3</xdr:col>
      <xdr:colOff>1009080</xdr:colOff>
      <xdr:row>3</xdr:row>
      <xdr:rowOff>151560</xdr:rowOff>
    </xdr:to>
    <xdr:pic>
      <xdr:nvPicPr>
        <xdr:cNvPr id="0" name="Imagem 7" descr=""/>
        <xdr:cNvPicPr/>
      </xdr:nvPicPr>
      <xdr:blipFill>
        <a:blip r:embed="rId1"/>
        <a:stretch/>
      </xdr:blipFill>
      <xdr:spPr>
        <a:xfrm>
          <a:off x="517680" y="153000"/>
          <a:ext cx="2541960" cy="74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xdr:colOff>
      <xdr:row>0</xdr:row>
      <xdr:rowOff>76320</xdr:rowOff>
    </xdr:from>
    <xdr:to>
      <xdr:col>1</xdr:col>
      <xdr:colOff>2384640</xdr:colOff>
      <xdr:row>2</xdr:row>
      <xdr:rowOff>95040</xdr:rowOff>
    </xdr:to>
    <xdr:pic>
      <xdr:nvPicPr>
        <xdr:cNvPr id="1" name="Imagem 2" descr=""/>
        <xdr:cNvPicPr/>
      </xdr:nvPicPr>
      <xdr:blipFill>
        <a:blip r:embed="rId1"/>
        <a:stretch/>
      </xdr:blipFill>
      <xdr:spPr>
        <a:xfrm>
          <a:off x="686880" y="76320"/>
          <a:ext cx="232128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pu-a/01-md-2005/EQUIP/MAQUINAS/I0201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o-m11/publico/WINDOWS/TEMP/B5348E-LM001_R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rv_fs/Operacional/Users/fabiano/Downloads/10039/ca_arqs/eletrica/e0104500.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rv_fs/Operacional/Marcia/Receita%20Federal%20-%20RJ/Preg&#227;o%203-2013%20-%20Ag.%20Modelo%20B%20Pirai%20e%20Resende/EDITAL%201-2013-%20ADAPTACAO%20PROJETO%20BASICO%20-%20AGENCIA%20MODELO/ANEXO%20V%20-%20PLANILHA%20DE%20OR&#199;AMENTO%20E%20CRONOGRAM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rv_fs/Operacional/JUSTI&#199;A%20FEDERAL/Predio%20Sede%20%20Vitoria%20ES%20-%202009/Justi&#231;a%20Federal%201&#170;%20Instancia/PLANILHA%20OR&#199;AMENTARIA/Or&#231;amento/JFES_Planilha_Orc_Rev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PA  "/>
      <sheetName val="CAPA -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pa"/>
      <sheetName val="ELET&amp;AC"/>
      <sheetName val="Cabos"/>
      <sheetName val="ATERR"/>
      <sheetName val="ILUM"/>
      <sheetName val="Memoria"/>
      <sheetName val="Paineis"/>
      <sheetName val="Lista Cabos Compras"/>
      <sheetName val="Lista Cabos Compras (Apoio)"/>
      <sheetName val="Lista Materiais"/>
      <sheetName val="DADOS"/>
      <sheetName val="Anexos"/>
      <sheetName val="Capa  LISTA CAB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MERGÊNCIA"/>
      <sheetName val="CAPA"/>
      <sheetName val="Controle"/>
      <sheetName val="LOJAS"/>
      <sheetName val="CONDOMINOS"/>
      <sheetName val="QUADROS DE DISTRIBUIÇÃO"/>
      <sheetName val="BARRAMENTO BLINDADO"/>
      <sheetName val="TRANSFORMADORES"/>
      <sheetName val="GERAL ORIGINAL"/>
      <sheetName val="GERAL POR ITENS"/>
      <sheetName val="MOTORES"/>
      <sheetName val="ANTIGO COND"/>
      <sheetName val="ANTIGO GERAL"/>
      <sheetName val="H_MOT"/>
      <sheetName val="C_MO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NORÁRIOS"/>
      <sheetName val="Plan1"/>
      <sheetName val="BDI"/>
      <sheetName val="ORÇAMENTO"/>
      <sheetName val="CRONOGRAMA"/>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RONOG"/>
      <sheetName val="resumo"/>
      <sheetName val="ORCAMENTO"/>
      <sheetName val="ADMI_25.01"/>
      <sheetName val="ITEM 25 - ADIMINS. LOCAL"/>
      <sheetName val="20.01-04-EL_SP_SON_SEG"/>
      <sheetName val="20.05 - HS"/>
      <sheetName val="20.06-INC"/>
      <sheetName val="20.07- GLP"/>
      <sheetName val="ITEM 22.01 SINALIZACAO"/>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91"/>
  <sheetViews>
    <sheetView showFormulas="false" showGridLines="false" showRowColHeaders="true" showZeros="true" rightToLeft="false" tabSelected="true" showOutlineSymbols="true" defaultGridColor="true" view="pageBreakPreview" topLeftCell="A1" colorId="64" zoomScale="120" zoomScaleNormal="120" zoomScalePageLayoutView="120" workbookViewId="0">
      <pane xSplit="0" ySplit="11" topLeftCell="A18" activePane="bottomLeft" state="frozen"/>
      <selection pane="topLeft" activeCell="A1" activeCellId="0" sqref="A1"/>
      <selection pane="bottomLeft" activeCell="I8" activeCellId="0" sqref="I8"/>
    </sheetView>
  </sheetViews>
  <sheetFormatPr defaultColWidth="9.32421875" defaultRowHeight="12.75" zeroHeight="false" outlineLevelRow="0" outlineLevelCol="0"/>
  <cols>
    <col collapsed="false" customWidth="true" hidden="false" outlineLevel="0" max="1" min="1" style="1" width="7.82"/>
    <col collapsed="false" customWidth="true" hidden="false" outlineLevel="0" max="2" min="2" style="1" width="10.32"/>
    <col collapsed="false" customWidth="true" hidden="false" outlineLevel="0" max="3" min="3" style="1" width="14.15"/>
    <col collapsed="false" customWidth="true" hidden="false" outlineLevel="0" max="4" min="4" style="2" width="72.32"/>
    <col collapsed="false" customWidth="false" hidden="false" outlineLevel="0" max="5" min="5" style="1" width="9.32"/>
    <col collapsed="false" customWidth="true" hidden="false" outlineLevel="0" max="6" min="6" style="1" width="11.99"/>
    <col collapsed="false" customWidth="true" hidden="false" outlineLevel="0" max="7" min="7" style="3" width="13.15"/>
    <col collapsed="false" customWidth="true" hidden="false" outlineLevel="0" max="8" min="8" style="4" width="14.65"/>
    <col collapsed="false" customWidth="true" hidden="false" outlineLevel="0" max="9" min="9" style="5" width="17.65"/>
    <col collapsed="false" customWidth="true" hidden="false" outlineLevel="0" max="10" min="10" style="6" width="16.99"/>
    <col collapsed="false" customWidth="true" hidden="false" outlineLevel="0" max="11" min="11" style="7" width="20.65"/>
    <col collapsed="false" customWidth="true" hidden="false" outlineLevel="0" max="12" min="12" style="7" width="22.15"/>
    <col collapsed="false" customWidth="true" hidden="false" outlineLevel="0" max="13" min="13" style="8" width="18.65"/>
    <col collapsed="false" customWidth="true" hidden="false" outlineLevel="0" max="14" min="14" style="8" width="16.15"/>
    <col collapsed="false" customWidth="true" hidden="false" outlineLevel="0" max="15" min="15" style="8" width="4.32"/>
    <col collapsed="false" customWidth="true" hidden="false" outlineLevel="0" max="16" min="16" style="8" width="24.82"/>
    <col collapsed="false" customWidth="true" hidden="false" outlineLevel="0" max="17" min="17" style="8" width="23.99"/>
    <col collapsed="false" customWidth="true" hidden="false" outlineLevel="0" max="18" min="18" style="8" width="20.15"/>
    <col collapsed="false" customWidth="false" hidden="false" outlineLevel="0" max="19" min="19" style="8" width="9.32"/>
    <col collapsed="false" customWidth="true" hidden="false" outlineLevel="0" max="20" min="20" style="8" width="24.32"/>
    <col collapsed="false" customWidth="true" hidden="false" outlineLevel="0" max="21" min="21" style="8" width="11.82"/>
    <col collapsed="false" customWidth="false" hidden="false" outlineLevel="0" max="257" min="22" style="8" width="9.32"/>
  </cols>
  <sheetData>
    <row r="1" customFormat="false" ht="19.5" hidden="false" customHeight="true" outlineLevel="0" collapsed="false">
      <c r="A1" s="9" t="s">
        <v>0</v>
      </c>
      <c r="B1" s="9"/>
      <c r="C1" s="9"/>
      <c r="D1" s="9"/>
      <c r="E1" s="9"/>
      <c r="F1" s="9"/>
      <c r="G1" s="9"/>
      <c r="H1" s="9"/>
      <c r="I1" s="9"/>
      <c r="P1" s="10"/>
    </row>
    <row r="2" customFormat="false" ht="19.5" hidden="false" customHeight="true" outlineLevel="0" collapsed="false">
      <c r="A2" s="11" t="s">
        <v>1</v>
      </c>
      <c r="B2" s="11"/>
      <c r="C2" s="11"/>
      <c r="D2" s="11"/>
      <c r="E2" s="11"/>
      <c r="F2" s="11"/>
      <c r="G2" s="11"/>
      <c r="H2" s="11"/>
      <c r="I2" s="11"/>
      <c r="P2" s="10"/>
    </row>
    <row r="3" customFormat="false" ht="19.5" hidden="false" customHeight="true" outlineLevel="0" collapsed="false">
      <c r="A3" s="11" t="s">
        <v>2</v>
      </c>
      <c r="B3" s="11"/>
      <c r="C3" s="11"/>
      <c r="D3" s="11"/>
      <c r="E3" s="11"/>
      <c r="F3" s="11"/>
      <c r="G3" s="11"/>
      <c r="H3" s="11"/>
      <c r="I3" s="11"/>
      <c r="P3" s="10"/>
    </row>
    <row r="4" customFormat="false" ht="25.5" hidden="false" customHeight="true" outlineLevel="0" collapsed="false">
      <c r="A4" s="11" t="s">
        <v>3</v>
      </c>
      <c r="B4" s="11"/>
      <c r="C4" s="11"/>
      <c r="D4" s="11"/>
      <c r="E4" s="11"/>
      <c r="F4" s="11"/>
      <c r="G4" s="11"/>
      <c r="H4" s="11"/>
      <c r="I4" s="11"/>
      <c r="P4" s="10"/>
    </row>
    <row r="5" customFormat="false" ht="38.25" hidden="false" customHeight="true" outlineLevel="0" collapsed="false">
      <c r="A5" s="12" t="s">
        <v>4</v>
      </c>
      <c r="B5" s="12"/>
      <c r="C5" s="13" t="s">
        <v>5</v>
      </c>
      <c r="D5" s="13"/>
      <c r="E5" s="13"/>
      <c r="F5" s="13"/>
      <c r="G5" s="14" t="s">
        <v>6</v>
      </c>
      <c r="H5" s="15" t="s">
        <v>7</v>
      </c>
      <c r="I5" s="16" t="n">
        <v>0.2979</v>
      </c>
      <c r="P5" s="10"/>
    </row>
    <row r="6" customFormat="false" ht="22.5" hidden="false" customHeight="true" outlineLevel="0" collapsed="false">
      <c r="A6" s="17" t="s">
        <v>8</v>
      </c>
      <c r="B6" s="17"/>
      <c r="C6" s="18" t="s">
        <v>9</v>
      </c>
      <c r="D6" s="18"/>
      <c r="E6" s="18"/>
      <c r="F6" s="18"/>
      <c r="G6" s="19" t="s">
        <v>10</v>
      </c>
      <c r="H6" s="20" t="s">
        <v>11</v>
      </c>
      <c r="I6" s="16" t="n">
        <v>0.2253</v>
      </c>
      <c r="J6" s="21" t="s">
        <v>12</v>
      </c>
    </row>
    <row r="7" customFormat="false" ht="24" hidden="false" customHeight="true" outlineLevel="0" collapsed="false">
      <c r="A7" s="17"/>
      <c r="B7" s="17"/>
      <c r="C7" s="18"/>
      <c r="D7" s="18"/>
      <c r="E7" s="18"/>
      <c r="F7" s="18"/>
      <c r="G7" s="19"/>
      <c r="H7" s="20"/>
      <c r="I7" s="16"/>
    </row>
    <row r="8" s="28" customFormat="true" ht="39.75" hidden="false" customHeight="true" outlineLevel="0" collapsed="false">
      <c r="A8" s="22" t="s">
        <v>13</v>
      </c>
      <c r="B8" s="22" t="s">
        <v>14</v>
      </c>
      <c r="C8" s="22" t="s">
        <v>15</v>
      </c>
      <c r="D8" s="22" t="s">
        <v>16</v>
      </c>
      <c r="E8" s="22" t="s">
        <v>17</v>
      </c>
      <c r="F8" s="22" t="s">
        <v>18</v>
      </c>
      <c r="G8" s="23" t="s">
        <v>19</v>
      </c>
      <c r="H8" s="23" t="s">
        <v>20</v>
      </c>
      <c r="I8" s="24" t="s">
        <v>21</v>
      </c>
      <c r="J8" s="25"/>
      <c r="K8" s="26"/>
      <c r="L8" s="27"/>
    </row>
    <row r="9" s="34" customFormat="true" ht="25.5" hidden="false" customHeight="true" outlineLevel="0" collapsed="false">
      <c r="A9" s="29"/>
      <c r="B9" s="30" t="s">
        <v>22</v>
      </c>
      <c r="C9" s="30"/>
      <c r="D9" s="30"/>
      <c r="E9" s="30"/>
      <c r="F9" s="30"/>
      <c r="G9" s="30"/>
      <c r="H9" s="30"/>
      <c r="I9" s="31" t="n">
        <f aca="false">I10+I18+I197</f>
        <v>0</v>
      </c>
      <c r="J9" s="32" t="n">
        <f aca="false">8.87/100*I9</f>
        <v>0</v>
      </c>
      <c r="K9" s="33" t="e">
        <f aca="false">I17/I9*100</f>
        <v>#DIV/0!</v>
      </c>
      <c r="L9" s="33"/>
      <c r="N9" s="35"/>
    </row>
    <row r="10" s="34" customFormat="true" ht="25.5" hidden="false" customHeight="true" outlineLevel="0" collapsed="false">
      <c r="A10" s="29" t="s">
        <v>23</v>
      </c>
      <c r="B10" s="36" t="s">
        <v>24</v>
      </c>
      <c r="C10" s="36"/>
      <c r="D10" s="36"/>
      <c r="E10" s="36"/>
      <c r="F10" s="36"/>
      <c r="G10" s="30" t="s">
        <v>25</v>
      </c>
      <c r="H10" s="30"/>
      <c r="I10" s="31" t="n">
        <f aca="false">I11+I16</f>
        <v>0</v>
      </c>
      <c r="J10" s="32"/>
      <c r="K10" s="33"/>
      <c r="L10" s="33"/>
      <c r="N10" s="35"/>
    </row>
    <row r="11" customFormat="false" ht="12.75" hidden="false" customHeight="false" outlineLevel="0" collapsed="false">
      <c r="A11" s="29" t="s">
        <v>26</v>
      </c>
      <c r="B11" s="29"/>
      <c r="C11" s="37"/>
      <c r="D11" s="38" t="s">
        <v>27</v>
      </c>
      <c r="E11" s="39"/>
      <c r="F11" s="39"/>
      <c r="G11" s="40"/>
      <c r="H11" s="40"/>
      <c r="I11" s="41" t="n">
        <f aca="false">SUM(I12:I15)</f>
        <v>0</v>
      </c>
      <c r="K11" s="42"/>
      <c r="L11" s="42"/>
      <c r="N11" s="43"/>
    </row>
    <row r="12" s="53" customFormat="true" ht="76.5" hidden="false" customHeight="false" outlineLevel="0" collapsed="false">
      <c r="A12" s="44" t="s">
        <v>28</v>
      </c>
      <c r="B12" s="45" t="s">
        <v>29</v>
      </c>
      <c r="C12" s="46" t="n">
        <v>103689</v>
      </c>
      <c r="D12" s="47" t="s">
        <v>30</v>
      </c>
      <c r="E12" s="48" t="s">
        <v>31</v>
      </c>
      <c r="F12" s="49" t="n">
        <v>4.5</v>
      </c>
      <c r="G12" s="50"/>
      <c r="H12" s="50" t="n">
        <f aca="false">ROUND(G12*(1+$I$5),2)</f>
        <v>0</v>
      </c>
      <c r="I12" s="50" t="n">
        <f aca="false">ROUND(H12*F12,2)</f>
        <v>0</v>
      </c>
      <c r="J12" s="51"/>
      <c r="K12" s="52"/>
      <c r="L12" s="52"/>
      <c r="N12" s="54"/>
    </row>
    <row r="13" s="53" customFormat="true" ht="89.25" hidden="false" customHeight="false" outlineLevel="0" collapsed="false">
      <c r="A13" s="44" t="s">
        <v>32</v>
      </c>
      <c r="B13" s="45" t="s">
        <v>33</v>
      </c>
      <c r="C13" s="46" t="s">
        <v>34</v>
      </c>
      <c r="D13" s="55" t="s">
        <v>35</v>
      </c>
      <c r="E13" s="48" t="s">
        <v>36</v>
      </c>
      <c r="F13" s="49" t="n">
        <v>8</v>
      </c>
      <c r="G13" s="50"/>
      <c r="H13" s="50" t="n">
        <f aca="false">ROUND(G13*(1+$I$6),2)</f>
        <v>0</v>
      </c>
      <c r="I13" s="50" t="n">
        <f aca="false">ROUND(H13*F13,2)</f>
        <v>0</v>
      </c>
      <c r="J13" s="51"/>
      <c r="K13" s="52"/>
      <c r="L13" s="52"/>
      <c r="N13" s="54"/>
    </row>
    <row r="14" s="53" customFormat="true" ht="25.5" hidden="false" customHeight="false" outlineLevel="0" collapsed="false">
      <c r="A14" s="44" t="s">
        <v>37</v>
      </c>
      <c r="B14" s="45" t="s">
        <v>33</v>
      </c>
      <c r="C14" s="46" t="s">
        <v>38</v>
      </c>
      <c r="D14" s="47" t="s">
        <v>39</v>
      </c>
      <c r="E14" s="48" t="s">
        <v>17</v>
      </c>
      <c r="F14" s="49" t="n">
        <v>1</v>
      </c>
      <c r="G14" s="50"/>
      <c r="H14" s="50" t="n">
        <f aca="false">ROUND(G14*(1+$I$5),2)</f>
        <v>0</v>
      </c>
      <c r="I14" s="50" t="n">
        <f aca="false">ROUND(H14*F14,2)</f>
        <v>0</v>
      </c>
      <c r="J14" s="51"/>
      <c r="K14" s="52"/>
      <c r="L14" s="52"/>
      <c r="N14" s="54"/>
    </row>
    <row r="15" s="53" customFormat="true" ht="41.25" hidden="false" customHeight="true" outlineLevel="0" collapsed="false">
      <c r="A15" s="44" t="s">
        <v>40</v>
      </c>
      <c r="B15" s="45" t="s">
        <v>33</v>
      </c>
      <c r="C15" s="46" t="s">
        <v>41</v>
      </c>
      <c r="D15" s="47" t="s">
        <v>42</v>
      </c>
      <c r="E15" s="48" t="s">
        <v>17</v>
      </c>
      <c r="F15" s="49" t="n">
        <v>2</v>
      </c>
      <c r="G15" s="50"/>
      <c r="H15" s="50" t="n">
        <f aca="false">ROUND(G15*(1+$I$5),2)</f>
        <v>0</v>
      </c>
      <c r="I15" s="50" t="n">
        <f aca="false">ROUND(H15*F15,2)</f>
        <v>0</v>
      </c>
      <c r="J15" s="51"/>
      <c r="K15" s="56"/>
      <c r="L15" s="52"/>
      <c r="N15" s="54"/>
    </row>
    <row r="16" customFormat="false" ht="12.75" hidden="false" customHeight="false" outlineLevel="0" collapsed="false">
      <c r="A16" s="29" t="s">
        <v>43</v>
      </c>
      <c r="B16" s="29"/>
      <c r="C16" s="37"/>
      <c r="D16" s="38" t="s">
        <v>44</v>
      </c>
      <c r="E16" s="39"/>
      <c r="F16" s="39"/>
      <c r="G16" s="40"/>
      <c r="H16" s="40"/>
      <c r="I16" s="41" t="n">
        <f aca="false">SUM(I17)</f>
        <v>0</v>
      </c>
      <c r="J16" s="51"/>
      <c r="K16" s="42"/>
      <c r="L16" s="42"/>
      <c r="N16" s="43"/>
    </row>
    <row r="17" s="53" customFormat="true" ht="38.25" hidden="false" customHeight="false" outlineLevel="0" collapsed="false">
      <c r="A17" s="45" t="s">
        <v>45</v>
      </c>
      <c r="B17" s="45" t="s">
        <v>33</v>
      </c>
      <c r="C17" s="57" t="s">
        <v>46</v>
      </c>
      <c r="D17" s="47" t="s">
        <v>47</v>
      </c>
      <c r="E17" s="48" t="s">
        <v>17</v>
      </c>
      <c r="F17" s="49" t="n">
        <v>1</v>
      </c>
      <c r="G17" s="50"/>
      <c r="H17" s="50" t="n">
        <f aca="false">ROUND(G17*(1+$I$5),2)</f>
        <v>0</v>
      </c>
      <c r="I17" s="50" t="n">
        <f aca="false">ROUND(H17*F17,2)</f>
        <v>0</v>
      </c>
      <c r="J17" s="51"/>
      <c r="K17" s="52"/>
      <c r="L17" s="58"/>
    </row>
    <row r="18" s="34" customFormat="true" ht="25.5" hidden="false" customHeight="true" outlineLevel="0" collapsed="false">
      <c r="A18" s="29" t="n">
        <v>1</v>
      </c>
      <c r="B18" s="36" t="s">
        <v>48</v>
      </c>
      <c r="C18" s="36"/>
      <c r="D18" s="36"/>
      <c r="E18" s="36"/>
      <c r="F18" s="36"/>
      <c r="G18" s="30" t="s">
        <v>25</v>
      </c>
      <c r="H18" s="30"/>
      <c r="I18" s="31" t="n">
        <f aca="false">I19+I23+I33+I50+I55+I62+I76+I96+I122+I147+I151+I155+I168+I180+I189</f>
        <v>0</v>
      </c>
      <c r="J18" s="51"/>
      <c r="K18" s="33"/>
      <c r="L18" s="33"/>
      <c r="N18" s="35"/>
    </row>
    <row r="19" customFormat="false" ht="12.75" hidden="false" customHeight="false" outlineLevel="0" collapsed="false">
      <c r="A19" s="29" t="s">
        <v>49</v>
      </c>
      <c r="B19" s="29"/>
      <c r="C19" s="37"/>
      <c r="D19" s="38" t="s">
        <v>27</v>
      </c>
      <c r="E19" s="39"/>
      <c r="F19" s="39"/>
      <c r="G19" s="40"/>
      <c r="H19" s="40"/>
      <c r="I19" s="41" t="n">
        <f aca="false">SUM(I20:I22)</f>
        <v>0</v>
      </c>
      <c r="J19" s="51"/>
      <c r="K19" s="42"/>
      <c r="L19" s="42"/>
      <c r="N19" s="43"/>
    </row>
    <row r="20" s="53" customFormat="true" ht="63.75" hidden="false" customHeight="false" outlineLevel="0" collapsed="false">
      <c r="A20" s="44" t="s">
        <v>50</v>
      </c>
      <c r="B20" s="45" t="s">
        <v>29</v>
      </c>
      <c r="C20" s="59" t="n">
        <v>98459</v>
      </c>
      <c r="D20" s="47" t="s">
        <v>51</v>
      </c>
      <c r="E20" s="48" t="s">
        <v>52</v>
      </c>
      <c r="F20" s="49" t="n">
        <v>246</v>
      </c>
      <c r="G20" s="50"/>
      <c r="H20" s="50" t="n">
        <f aca="false">ROUND(G20*(1+$I$5),2)</f>
        <v>0</v>
      </c>
      <c r="I20" s="50" t="n">
        <f aca="false">ROUND(H20*F20,2)</f>
        <v>0</v>
      </c>
      <c r="J20" s="51"/>
      <c r="K20" s="52"/>
      <c r="L20" s="52"/>
      <c r="N20" s="54"/>
    </row>
    <row r="21" s="53" customFormat="true" ht="63.75" hidden="false" customHeight="false" outlineLevel="0" collapsed="false">
      <c r="A21" s="44" t="s">
        <v>53</v>
      </c>
      <c r="B21" s="45" t="s">
        <v>33</v>
      </c>
      <c r="C21" s="57" t="s">
        <v>54</v>
      </c>
      <c r="D21" s="47" t="s">
        <v>55</v>
      </c>
      <c r="E21" s="48" t="s">
        <v>17</v>
      </c>
      <c r="F21" s="49" t="n">
        <v>1</v>
      </c>
      <c r="G21" s="50"/>
      <c r="H21" s="50" t="n">
        <f aca="false">ROUND(G21*(1+$I$5),2)</f>
        <v>0</v>
      </c>
      <c r="I21" s="50" t="n">
        <f aca="false">ROUND(H21*F21,2)</f>
        <v>0</v>
      </c>
      <c r="J21" s="51"/>
      <c r="K21" s="52"/>
      <c r="L21" s="52"/>
      <c r="N21" s="54"/>
    </row>
    <row r="22" s="64" customFormat="true" ht="38.25" hidden="false" customHeight="false" outlineLevel="0" collapsed="false">
      <c r="A22" s="44" t="s">
        <v>56</v>
      </c>
      <c r="B22" s="45" t="s">
        <v>33</v>
      </c>
      <c r="C22" s="57" t="s">
        <v>57</v>
      </c>
      <c r="D22" s="55" t="s">
        <v>58</v>
      </c>
      <c r="E22" s="39" t="s">
        <v>17</v>
      </c>
      <c r="F22" s="60" t="n">
        <v>60</v>
      </c>
      <c r="G22" s="50"/>
      <c r="H22" s="50" t="n">
        <f aca="false">ROUND(G22*(1+$I$5),2)</f>
        <v>0</v>
      </c>
      <c r="I22" s="50" t="n">
        <f aca="false">ROUND(H22*F22,2)</f>
        <v>0</v>
      </c>
      <c r="J22" s="51"/>
      <c r="K22" s="61"/>
      <c r="L22" s="62"/>
      <c r="M22" s="63"/>
      <c r="N22" s="63"/>
    </row>
    <row r="23" customFormat="false" ht="12.75" hidden="false" customHeight="false" outlineLevel="0" collapsed="false">
      <c r="A23" s="29" t="s">
        <v>59</v>
      </c>
      <c r="B23" s="29"/>
      <c r="C23" s="37"/>
      <c r="D23" s="38" t="s">
        <v>60</v>
      </c>
      <c r="E23" s="39"/>
      <c r="F23" s="39"/>
      <c r="G23" s="40"/>
      <c r="H23" s="40"/>
      <c r="I23" s="41" t="n">
        <f aca="false">SUM(I24:I32)</f>
        <v>0</v>
      </c>
      <c r="J23" s="51"/>
      <c r="K23" s="42"/>
      <c r="L23" s="42"/>
      <c r="N23" s="43"/>
    </row>
    <row r="24" s="53" customFormat="true" ht="51" hidden="false" customHeight="false" outlineLevel="0" collapsed="false">
      <c r="A24" s="44" t="s">
        <v>61</v>
      </c>
      <c r="B24" s="45" t="s">
        <v>33</v>
      </c>
      <c r="C24" s="46" t="s">
        <v>62</v>
      </c>
      <c r="D24" s="47" t="s">
        <v>63</v>
      </c>
      <c r="E24" s="48" t="s">
        <v>31</v>
      </c>
      <c r="F24" s="49" t="n">
        <v>251.5</v>
      </c>
      <c r="G24" s="50"/>
      <c r="H24" s="50" t="n">
        <f aca="false">ROUND(G24*(1+$I$5),2)</f>
        <v>0</v>
      </c>
      <c r="I24" s="50" t="n">
        <f aca="false">ROUND(H24*F24,2)</f>
        <v>0</v>
      </c>
      <c r="J24" s="51"/>
      <c r="K24" s="52"/>
      <c r="L24" s="58"/>
    </row>
    <row r="25" s="53" customFormat="true" ht="25.5" hidden="false" customHeight="false" outlineLevel="0" collapsed="false">
      <c r="A25" s="44" t="s">
        <v>64</v>
      </c>
      <c r="B25" s="65" t="s">
        <v>29</v>
      </c>
      <c r="C25" s="66" t="n">
        <v>97629</v>
      </c>
      <c r="D25" s="47" t="s">
        <v>65</v>
      </c>
      <c r="E25" s="48" t="s">
        <v>66</v>
      </c>
      <c r="F25" s="49" t="n">
        <v>70.356</v>
      </c>
      <c r="G25" s="50"/>
      <c r="H25" s="50" t="n">
        <f aca="false">ROUND(G25*(1+$I$5),2)</f>
        <v>0</v>
      </c>
      <c r="I25" s="50" t="n">
        <f aca="false">ROUND(H25*F25,2)</f>
        <v>0</v>
      </c>
      <c r="J25" s="51"/>
      <c r="K25" s="52"/>
      <c r="L25" s="58"/>
    </row>
    <row r="26" s="53" customFormat="true" ht="51" hidden="false" customHeight="false" outlineLevel="0" collapsed="false">
      <c r="A26" s="44" t="s">
        <v>67</v>
      </c>
      <c r="B26" s="65" t="s">
        <v>29</v>
      </c>
      <c r="C26" s="66" t="n">
        <v>97621</v>
      </c>
      <c r="D26" s="47" t="s">
        <v>68</v>
      </c>
      <c r="E26" s="48" t="s">
        <v>66</v>
      </c>
      <c r="F26" s="49" t="n">
        <v>8.805</v>
      </c>
      <c r="G26" s="50"/>
      <c r="H26" s="50" t="n">
        <f aca="false">ROUND(G26*(1+$I$5),2)</f>
        <v>0</v>
      </c>
      <c r="I26" s="50" t="n">
        <f aca="false">ROUND(H26*F26,2)</f>
        <v>0</v>
      </c>
      <c r="J26" s="51"/>
      <c r="K26" s="52"/>
      <c r="L26" s="58"/>
    </row>
    <row r="27" s="53" customFormat="true" ht="25.5" hidden="false" customHeight="false" outlineLevel="0" collapsed="false">
      <c r="A27" s="44" t="s">
        <v>69</v>
      </c>
      <c r="B27" s="65" t="s">
        <v>29</v>
      </c>
      <c r="C27" s="66" t="n">
        <v>93358</v>
      </c>
      <c r="D27" s="47" t="s">
        <v>70</v>
      </c>
      <c r="E27" s="48" t="s">
        <v>66</v>
      </c>
      <c r="F27" s="49" t="n">
        <v>173.826</v>
      </c>
      <c r="G27" s="50"/>
      <c r="H27" s="50" t="n">
        <f aca="false">ROUND(G27*(1+$I$5),2)</f>
        <v>0</v>
      </c>
      <c r="I27" s="50" t="n">
        <f aca="false">ROUND(H27*F27,2)</f>
        <v>0</v>
      </c>
      <c r="J27" s="51"/>
      <c r="K27" s="52"/>
      <c r="L27" s="58"/>
    </row>
    <row r="28" s="53" customFormat="true" ht="25.5" hidden="false" customHeight="false" outlineLevel="0" collapsed="false">
      <c r="A28" s="44" t="s">
        <v>71</v>
      </c>
      <c r="B28" s="45" t="s">
        <v>33</v>
      </c>
      <c r="C28" s="57" t="s">
        <v>72</v>
      </c>
      <c r="D28" s="47" t="s">
        <v>73</v>
      </c>
      <c r="E28" s="48" t="s">
        <v>66</v>
      </c>
      <c r="F28" s="49" t="n">
        <v>173.826</v>
      </c>
      <c r="G28" s="50"/>
      <c r="H28" s="50" t="n">
        <f aca="false">ROUND(G28*(1+$I$5),2)</f>
        <v>0</v>
      </c>
      <c r="I28" s="50" t="n">
        <f aca="false">ROUND(H28*F28,2)</f>
        <v>0</v>
      </c>
      <c r="J28" s="51"/>
      <c r="K28" s="52"/>
      <c r="L28" s="58"/>
    </row>
    <row r="29" s="53" customFormat="true" ht="38.25" hidden="false" customHeight="false" outlineLevel="0" collapsed="false">
      <c r="A29" s="44" t="s">
        <v>74</v>
      </c>
      <c r="B29" s="65" t="s">
        <v>29</v>
      </c>
      <c r="C29" s="66" t="n">
        <v>90087</v>
      </c>
      <c r="D29" s="47" t="s">
        <v>75</v>
      </c>
      <c r="E29" s="48" t="s">
        <v>66</v>
      </c>
      <c r="F29" s="49" t="n">
        <v>133.3904</v>
      </c>
      <c r="G29" s="50"/>
      <c r="H29" s="50" t="n">
        <f aca="false">ROUND(G29*(1+$I$5),2)</f>
        <v>0</v>
      </c>
      <c r="I29" s="50" t="n">
        <f aca="false">ROUND(H29*F29,2)</f>
        <v>0</v>
      </c>
      <c r="J29" s="51"/>
      <c r="K29" s="52"/>
      <c r="L29" s="58"/>
    </row>
    <row r="30" s="72" customFormat="true" ht="51" hidden="false" customHeight="false" outlineLevel="0" collapsed="false">
      <c r="A30" s="44" t="s">
        <v>76</v>
      </c>
      <c r="B30" s="65" t="s">
        <v>29</v>
      </c>
      <c r="C30" s="66" t="n">
        <v>100977</v>
      </c>
      <c r="D30" s="67" t="s">
        <v>77</v>
      </c>
      <c r="E30" s="68" t="s">
        <v>66</v>
      </c>
      <c r="F30" s="69" t="n">
        <v>243.5514</v>
      </c>
      <c r="G30" s="50"/>
      <c r="H30" s="50" t="n">
        <f aca="false">ROUND(G30*(1+$I$5),2)</f>
        <v>0</v>
      </c>
      <c r="I30" s="50" t="n">
        <f aca="false">ROUND(H30*F30,2)</f>
        <v>0</v>
      </c>
      <c r="J30" s="51"/>
      <c r="K30" s="70"/>
      <c r="L30" s="71"/>
      <c r="P30" s="73"/>
      <c r="Q30" s="73"/>
      <c r="R30" s="74"/>
      <c r="T30" s="75"/>
      <c r="U30" s="76"/>
    </row>
    <row r="31" s="81" customFormat="true" ht="38.25" hidden="false" customHeight="false" outlineLevel="0" collapsed="false">
      <c r="A31" s="44" t="s">
        <v>78</v>
      </c>
      <c r="B31" s="77" t="s">
        <v>79</v>
      </c>
      <c r="C31" s="78" t="n">
        <v>97912</v>
      </c>
      <c r="D31" s="67" t="s">
        <v>80</v>
      </c>
      <c r="E31" s="68" t="s">
        <v>81</v>
      </c>
      <c r="F31" s="69" t="n">
        <v>243.5514</v>
      </c>
      <c r="G31" s="50"/>
      <c r="H31" s="50" t="n">
        <f aca="false">ROUND(G31*(1+$I$5),2)</f>
        <v>0</v>
      </c>
      <c r="I31" s="50" t="n">
        <f aca="false">ROUND(H31*F31,2)</f>
        <v>0</v>
      </c>
      <c r="J31" s="51"/>
      <c r="K31" s="79"/>
      <c r="L31" s="80"/>
      <c r="P31" s="82"/>
      <c r="Q31" s="82"/>
      <c r="R31" s="83"/>
      <c r="T31" s="84"/>
      <c r="U31" s="85"/>
    </row>
    <row r="32" s="81" customFormat="true" ht="25.5" hidden="false" customHeight="false" outlineLevel="0" collapsed="false">
      <c r="A32" s="44" t="s">
        <v>82</v>
      </c>
      <c r="B32" s="86" t="s">
        <v>83</v>
      </c>
      <c r="C32" s="78" t="s">
        <v>84</v>
      </c>
      <c r="D32" s="67" t="s">
        <v>85</v>
      </c>
      <c r="E32" s="68" t="s">
        <v>66</v>
      </c>
      <c r="F32" s="69" t="n">
        <v>243.5514</v>
      </c>
      <c r="G32" s="50"/>
      <c r="H32" s="50" t="n">
        <f aca="false">ROUND(G32*(1+$I$6),2)</f>
        <v>0</v>
      </c>
      <c r="I32" s="50" t="n">
        <f aca="false">ROUND(H32*F32,2)</f>
        <v>0</v>
      </c>
      <c r="J32" s="51"/>
      <c r="K32" s="79"/>
      <c r="L32" s="80"/>
      <c r="P32" s="82"/>
      <c r="Q32" s="82"/>
      <c r="R32" s="83"/>
      <c r="T32" s="84"/>
      <c r="U32" s="85"/>
    </row>
    <row r="33" customFormat="false" ht="12.75" hidden="false" customHeight="false" outlineLevel="0" collapsed="false">
      <c r="A33" s="29" t="s">
        <v>86</v>
      </c>
      <c r="B33" s="29"/>
      <c r="C33" s="37"/>
      <c r="D33" s="38" t="s">
        <v>87</v>
      </c>
      <c r="E33" s="39"/>
      <c r="F33" s="39"/>
      <c r="G33" s="40"/>
      <c r="H33" s="40"/>
      <c r="I33" s="41" t="n">
        <f aca="false">SUM(I34:I49)</f>
        <v>0</v>
      </c>
      <c r="J33" s="51"/>
      <c r="K33" s="42"/>
      <c r="L33" s="42"/>
      <c r="N33" s="43"/>
    </row>
    <row r="34" customFormat="false" ht="38.25" hidden="false" customHeight="false" outlineLevel="0" collapsed="false">
      <c r="A34" s="87" t="s">
        <v>88</v>
      </c>
      <c r="B34" s="88" t="s">
        <v>79</v>
      </c>
      <c r="C34" s="89" t="n">
        <v>96535</v>
      </c>
      <c r="D34" s="90" t="s">
        <v>89</v>
      </c>
      <c r="E34" s="91" t="s">
        <v>31</v>
      </c>
      <c r="F34" s="92" t="n">
        <v>194.28</v>
      </c>
      <c r="G34" s="50"/>
      <c r="H34" s="50" t="n">
        <f aca="false">ROUND(G34*(1+$I$5),2)</f>
        <v>0</v>
      </c>
      <c r="I34" s="50" t="n">
        <f aca="false">ROUND(H34*F34,2)</f>
        <v>0</v>
      </c>
      <c r="J34" s="51"/>
      <c r="K34" s="42"/>
      <c r="L34" s="42"/>
    </row>
    <row r="35" customFormat="false" ht="38.25" hidden="false" customHeight="false" outlineLevel="0" collapsed="false">
      <c r="A35" s="87" t="s">
        <v>90</v>
      </c>
      <c r="B35" s="88" t="s">
        <v>79</v>
      </c>
      <c r="C35" s="93" t="n">
        <v>96533</v>
      </c>
      <c r="D35" s="94" t="s">
        <v>91</v>
      </c>
      <c r="E35" s="91" t="s">
        <v>31</v>
      </c>
      <c r="F35" s="92" t="n">
        <v>559.72</v>
      </c>
      <c r="G35" s="50"/>
      <c r="H35" s="50" t="n">
        <f aca="false">ROUND(G35*(1+$I$5),2)</f>
        <v>0</v>
      </c>
      <c r="I35" s="50" t="n">
        <f aca="false">ROUND(H35*F35,2)</f>
        <v>0</v>
      </c>
      <c r="J35" s="51"/>
      <c r="K35" s="42"/>
      <c r="L35" s="42"/>
    </row>
    <row r="36" customFormat="false" ht="38.25" hidden="false" customHeight="false" outlineLevel="0" collapsed="false">
      <c r="A36" s="87" t="s">
        <v>92</v>
      </c>
      <c r="B36" s="88" t="s">
        <v>79</v>
      </c>
      <c r="C36" s="93" t="n">
        <v>92510</v>
      </c>
      <c r="D36" s="94" t="s">
        <v>93</v>
      </c>
      <c r="E36" s="91" t="s">
        <v>31</v>
      </c>
      <c r="F36" s="92" t="n">
        <v>86.87</v>
      </c>
      <c r="G36" s="50"/>
      <c r="H36" s="50" t="n">
        <f aca="false">ROUND(G36*(1+$I$5),2)</f>
        <v>0</v>
      </c>
      <c r="I36" s="50" t="n">
        <f aca="false">ROUND(H36*F36,2)</f>
        <v>0</v>
      </c>
      <c r="J36" s="51"/>
      <c r="K36" s="42"/>
      <c r="L36" s="42"/>
    </row>
    <row r="37" customFormat="false" ht="38.25" hidden="false" customHeight="false" outlineLevel="0" collapsed="false">
      <c r="A37" s="87" t="s">
        <v>94</v>
      </c>
      <c r="B37" s="88" t="s">
        <v>79</v>
      </c>
      <c r="C37" s="93" t="n">
        <v>92767</v>
      </c>
      <c r="D37" s="94" t="s">
        <v>95</v>
      </c>
      <c r="E37" s="91" t="s">
        <v>96</v>
      </c>
      <c r="F37" s="92" t="n">
        <v>31</v>
      </c>
      <c r="G37" s="50"/>
      <c r="H37" s="50" t="n">
        <f aca="false">ROUND(G37*(1+$I$5),2)</f>
        <v>0</v>
      </c>
      <c r="I37" s="50" t="n">
        <f aca="false">ROUND(H37*F37,2)</f>
        <v>0</v>
      </c>
      <c r="J37" s="51"/>
      <c r="K37" s="42"/>
      <c r="L37" s="42"/>
    </row>
    <row r="38" customFormat="false" ht="38.25" hidden="false" customHeight="false" outlineLevel="0" collapsed="false">
      <c r="A38" s="87" t="s">
        <v>97</v>
      </c>
      <c r="B38" s="88" t="s">
        <v>79</v>
      </c>
      <c r="C38" s="93" t="n">
        <v>92759</v>
      </c>
      <c r="D38" s="94" t="s">
        <v>98</v>
      </c>
      <c r="E38" s="91" t="s">
        <v>96</v>
      </c>
      <c r="F38" s="92" t="n">
        <v>676</v>
      </c>
      <c r="G38" s="50"/>
      <c r="H38" s="50" t="n">
        <f aca="false">ROUND(G38*(1+$I$5),2)</f>
        <v>0</v>
      </c>
      <c r="I38" s="50" t="n">
        <f aca="false">ROUND(H38*F38,2)</f>
        <v>0</v>
      </c>
      <c r="J38" s="51"/>
      <c r="K38" s="42"/>
      <c r="L38" s="42"/>
    </row>
    <row r="39" customFormat="false" ht="38.25" hidden="false" customHeight="false" outlineLevel="0" collapsed="false">
      <c r="A39" s="87" t="s">
        <v>99</v>
      </c>
      <c r="B39" s="88" t="s">
        <v>79</v>
      </c>
      <c r="C39" s="93" t="n">
        <v>92760</v>
      </c>
      <c r="D39" s="94" t="s">
        <v>100</v>
      </c>
      <c r="E39" s="91" t="s">
        <v>96</v>
      </c>
      <c r="F39" s="92" t="n">
        <v>715</v>
      </c>
      <c r="G39" s="50"/>
      <c r="H39" s="50" t="n">
        <f aca="false">ROUND(G39*(1+$I$5),2)</f>
        <v>0</v>
      </c>
      <c r="I39" s="50" t="n">
        <f aca="false">ROUND(H39*F39,2)</f>
        <v>0</v>
      </c>
      <c r="J39" s="51"/>
      <c r="K39" s="42"/>
      <c r="L39" s="42"/>
    </row>
    <row r="40" customFormat="false" ht="38.25" hidden="false" customHeight="false" outlineLevel="0" collapsed="false">
      <c r="A40" s="87" t="s">
        <v>101</v>
      </c>
      <c r="B40" s="88" t="s">
        <v>79</v>
      </c>
      <c r="C40" s="93" t="n">
        <v>92761</v>
      </c>
      <c r="D40" s="94" t="s">
        <v>102</v>
      </c>
      <c r="E40" s="91" t="s">
        <v>96</v>
      </c>
      <c r="F40" s="92" t="n">
        <v>160</v>
      </c>
      <c r="G40" s="50"/>
      <c r="H40" s="50" t="n">
        <f aca="false">ROUND(G40*(1+$I$5),2)</f>
        <v>0</v>
      </c>
      <c r="I40" s="50" t="n">
        <f aca="false">ROUND(H40*F40,2)</f>
        <v>0</v>
      </c>
      <c r="J40" s="51"/>
      <c r="K40" s="42"/>
      <c r="L40" s="42"/>
    </row>
    <row r="41" customFormat="false" ht="38.25" hidden="false" customHeight="false" outlineLevel="0" collapsed="false">
      <c r="A41" s="87" t="s">
        <v>103</v>
      </c>
      <c r="B41" s="88" t="s">
        <v>79</v>
      </c>
      <c r="C41" s="93" t="n">
        <v>92762</v>
      </c>
      <c r="D41" s="94" t="s">
        <v>104</v>
      </c>
      <c r="E41" s="91" t="s">
        <v>96</v>
      </c>
      <c r="F41" s="92" t="n">
        <v>2040</v>
      </c>
      <c r="G41" s="50"/>
      <c r="H41" s="50" t="n">
        <f aca="false">ROUND(G41*(1+$I$5),2)</f>
        <v>0</v>
      </c>
      <c r="I41" s="50" t="n">
        <f aca="false">ROUND(H41*F41,2)</f>
        <v>0</v>
      </c>
      <c r="J41" s="51"/>
      <c r="K41" s="42"/>
      <c r="L41" s="42"/>
    </row>
    <row r="42" customFormat="false" ht="38.25" hidden="false" customHeight="false" outlineLevel="0" collapsed="false">
      <c r="A42" s="87" t="s">
        <v>105</v>
      </c>
      <c r="B42" s="88" t="s">
        <v>79</v>
      </c>
      <c r="C42" s="93" t="n">
        <v>92763</v>
      </c>
      <c r="D42" s="94" t="s">
        <v>106</v>
      </c>
      <c r="E42" s="91" t="s">
        <v>96</v>
      </c>
      <c r="F42" s="92" t="n">
        <v>1693</v>
      </c>
      <c r="G42" s="50"/>
      <c r="H42" s="50" t="n">
        <f aca="false">ROUND(G42*(1+$I$5),2)</f>
        <v>0</v>
      </c>
      <c r="I42" s="50" t="n">
        <f aca="false">ROUND(H42*F42,2)</f>
        <v>0</v>
      </c>
      <c r="J42" s="51"/>
      <c r="K42" s="42"/>
      <c r="L42" s="42"/>
    </row>
    <row r="43" customFormat="false" ht="38.25" hidden="false" customHeight="false" outlineLevel="0" collapsed="false">
      <c r="A43" s="87" t="s">
        <v>107</v>
      </c>
      <c r="B43" s="88" t="s">
        <v>79</v>
      </c>
      <c r="C43" s="93" t="n">
        <v>92764</v>
      </c>
      <c r="D43" s="94" t="s">
        <v>108</v>
      </c>
      <c r="E43" s="91" t="s">
        <v>96</v>
      </c>
      <c r="F43" s="92" t="n">
        <v>188</v>
      </c>
      <c r="G43" s="50"/>
      <c r="H43" s="50" t="n">
        <f aca="false">ROUND(G43*(1+$I$5),2)</f>
        <v>0</v>
      </c>
      <c r="I43" s="50" t="n">
        <f aca="false">ROUND(H43*F43,2)</f>
        <v>0</v>
      </c>
      <c r="J43" s="51"/>
      <c r="K43" s="42"/>
      <c r="L43" s="42"/>
    </row>
    <row r="44" customFormat="false" ht="38.25" hidden="false" customHeight="false" outlineLevel="0" collapsed="false">
      <c r="A44" s="87" t="s">
        <v>109</v>
      </c>
      <c r="B44" s="88" t="s">
        <v>79</v>
      </c>
      <c r="C44" s="93" t="n">
        <v>96557</v>
      </c>
      <c r="D44" s="94" t="s">
        <v>110</v>
      </c>
      <c r="E44" s="91" t="s">
        <v>111</v>
      </c>
      <c r="F44" s="92" t="n">
        <v>50.69</v>
      </c>
      <c r="G44" s="50"/>
      <c r="H44" s="50" t="n">
        <f aca="false">ROUND(G44*(1+$I$5),2)</f>
        <v>0</v>
      </c>
      <c r="I44" s="50" t="n">
        <f aca="false">ROUND(H44*F44,2)</f>
        <v>0</v>
      </c>
      <c r="J44" s="51"/>
      <c r="K44" s="42"/>
      <c r="L44" s="42"/>
    </row>
    <row r="45" customFormat="false" ht="38.25" hidden="false" customHeight="false" outlineLevel="0" collapsed="false">
      <c r="A45" s="87" t="s">
        <v>112</v>
      </c>
      <c r="B45" s="88" t="s">
        <v>79</v>
      </c>
      <c r="C45" s="93" t="n">
        <v>103322</v>
      </c>
      <c r="D45" s="94" t="s">
        <v>113</v>
      </c>
      <c r="E45" s="91" t="s">
        <v>31</v>
      </c>
      <c r="F45" s="92" t="n">
        <v>249.525</v>
      </c>
      <c r="G45" s="50"/>
      <c r="H45" s="50" t="n">
        <f aca="false">ROUND(G45*(1+$I$5),2)</f>
        <v>0</v>
      </c>
      <c r="I45" s="50" t="n">
        <f aca="false">ROUND(H45*F45,2)</f>
        <v>0</v>
      </c>
      <c r="J45" s="51"/>
      <c r="K45" s="42"/>
      <c r="L45" s="42"/>
    </row>
    <row r="46" customFormat="false" ht="25.5" hidden="false" customHeight="false" outlineLevel="0" collapsed="false">
      <c r="A46" s="87" t="s">
        <v>114</v>
      </c>
      <c r="B46" s="88" t="s">
        <v>79</v>
      </c>
      <c r="C46" s="93" t="n">
        <v>93184</v>
      </c>
      <c r="D46" s="94" t="s">
        <v>115</v>
      </c>
      <c r="E46" s="91" t="s">
        <v>116</v>
      </c>
      <c r="F46" s="92" t="n">
        <v>86.87</v>
      </c>
      <c r="G46" s="50"/>
      <c r="H46" s="50" t="n">
        <f aca="false">ROUND(G46*(1+$I$5),2)</f>
        <v>0</v>
      </c>
      <c r="I46" s="50" t="n">
        <f aca="false">ROUND(H46*F46,2)</f>
        <v>0</v>
      </c>
      <c r="J46" s="51"/>
      <c r="K46" s="42"/>
      <c r="L46" s="80"/>
    </row>
    <row r="47" customFormat="false" ht="25.5" hidden="false" customHeight="false" outlineLevel="0" collapsed="false">
      <c r="A47" s="87" t="s">
        <v>117</v>
      </c>
      <c r="B47" s="88" t="s">
        <v>79</v>
      </c>
      <c r="C47" s="93" t="n">
        <v>93194</v>
      </c>
      <c r="D47" s="94" t="s">
        <v>118</v>
      </c>
      <c r="E47" s="91" t="s">
        <v>116</v>
      </c>
      <c r="F47" s="92" t="n">
        <v>4</v>
      </c>
      <c r="G47" s="50"/>
      <c r="H47" s="50" t="n">
        <f aca="false">ROUND(G47*(1+$I$5),2)</f>
        <v>0</v>
      </c>
      <c r="I47" s="50" t="n">
        <f aca="false">ROUND(H47*F47,2)</f>
        <v>0</v>
      </c>
      <c r="J47" s="51"/>
      <c r="K47" s="42"/>
      <c r="L47" s="80"/>
    </row>
    <row r="48" customFormat="false" ht="51" hidden="false" customHeight="false" outlineLevel="0" collapsed="false">
      <c r="A48" s="87" t="s">
        <v>119</v>
      </c>
      <c r="B48" s="45" t="s">
        <v>33</v>
      </c>
      <c r="C48" s="95" t="s">
        <v>120</v>
      </c>
      <c r="D48" s="94" t="s">
        <v>121</v>
      </c>
      <c r="E48" s="91" t="s">
        <v>52</v>
      </c>
      <c r="F48" s="92" t="n">
        <v>48</v>
      </c>
      <c r="G48" s="50"/>
      <c r="H48" s="50" t="n">
        <f aca="false">ROUND(G48*(1+$I$5),2)</f>
        <v>0</v>
      </c>
      <c r="I48" s="50" t="n">
        <f aca="false">ROUND(H48*F48,2)</f>
        <v>0</v>
      </c>
      <c r="J48" s="51"/>
      <c r="K48" s="42"/>
      <c r="L48" s="80"/>
    </row>
    <row r="49" customFormat="false" ht="25.5" hidden="false" customHeight="false" outlineLevel="0" collapsed="false">
      <c r="A49" s="87" t="s">
        <v>122</v>
      </c>
      <c r="B49" s="88" t="s">
        <v>79</v>
      </c>
      <c r="C49" s="93" t="n">
        <v>102726</v>
      </c>
      <c r="D49" s="94" t="s">
        <v>123</v>
      </c>
      <c r="E49" s="91" t="s">
        <v>17</v>
      </c>
      <c r="F49" s="92" t="n">
        <v>20</v>
      </c>
      <c r="G49" s="50"/>
      <c r="H49" s="50" t="n">
        <f aca="false">ROUND(G49*(1+$I$5),2)</f>
        <v>0</v>
      </c>
      <c r="I49" s="50" t="n">
        <f aca="false">ROUND(H49*F49,2)</f>
        <v>0</v>
      </c>
      <c r="J49" s="51"/>
      <c r="K49" s="42"/>
      <c r="L49" s="80"/>
    </row>
    <row r="50" customFormat="false" ht="12.75" hidden="false" customHeight="false" outlineLevel="0" collapsed="false">
      <c r="A50" s="29" t="s">
        <v>124</v>
      </c>
      <c r="B50" s="29"/>
      <c r="C50" s="37"/>
      <c r="D50" s="38" t="s">
        <v>125</v>
      </c>
      <c r="E50" s="39"/>
      <c r="F50" s="39"/>
      <c r="G50" s="40"/>
      <c r="H50" s="40"/>
      <c r="I50" s="41" t="n">
        <f aca="false">SUM(I51:I54)</f>
        <v>0</v>
      </c>
      <c r="J50" s="51"/>
      <c r="K50" s="42"/>
      <c r="L50" s="42"/>
      <c r="N50" s="43"/>
    </row>
    <row r="51" customFormat="false" ht="38.25" hidden="false" customHeight="false" outlineLevel="0" collapsed="false">
      <c r="A51" s="88" t="s">
        <v>126</v>
      </c>
      <c r="B51" s="88" t="s">
        <v>29</v>
      </c>
      <c r="C51" s="93" t="n">
        <v>87878</v>
      </c>
      <c r="D51" s="94" t="s">
        <v>127</v>
      </c>
      <c r="E51" s="91" t="s">
        <v>52</v>
      </c>
      <c r="F51" s="92" t="n">
        <v>516.45</v>
      </c>
      <c r="G51" s="50"/>
      <c r="H51" s="50" t="n">
        <f aca="false">ROUND(G51*(1+$I$5),2)</f>
        <v>0</v>
      </c>
      <c r="I51" s="50" t="n">
        <f aca="false">ROUND(H51*F51,2)</f>
        <v>0</v>
      </c>
      <c r="J51" s="51"/>
      <c r="K51" s="42"/>
      <c r="L51" s="80"/>
    </row>
    <row r="52" customFormat="false" ht="25.5" hidden="false" customHeight="false" outlineLevel="0" collapsed="false">
      <c r="A52" s="88" t="s">
        <v>128</v>
      </c>
      <c r="B52" s="88" t="s">
        <v>29</v>
      </c>
      <c r="C52" s="93" t="n">
        <v>87529</v>
      </c>
      <c r="D52" s="94" t="s">
        <v>129</v>
      </c>
      <c r="E52" s="91" t="s">
        <v>31</v>
      </c>
      <c r="F52" s="92" t="n">
        <v>516.45</v>
      </c>
      <c r="G52" s="50"/>
      <c r="H52" s="50" t="n">
        <f aca="false">ROUND(G52*(1+$I$5),2)</f>
        <v>0</v>
      </c>
      <c r="I52" s="50" t="n">
        <f aca="false">ROUND(H52*F52,2)</f>
        <v>0</v>
      </c>
      <c r="J52" s="51"/>
      <c r="K52" s="42"/>
      <c r="L52" s="80"/>
    </row>
    <row r="53" customFormat="false" ht="16.5" hidden="false" customHeight="true" outlineLevel="0" collapsed="false">
      <c r="A53" s="88" t="s">
        <v>130</v>
      </c>
      <c r="B53" s="45" t="s">
        <v>33</v>
      </c>
      <c r="C53" s="95" t="s">
        <v>131</v>
      </c>
      <c r="D53" s="94" t="s">
        <v>132</v>
      </c>
      <c r="E53" s="91" t="s">
        <v>133</v>
      </c>
      <c r="F53" s="92" t="n">
        <v>119.3</v>
      </c>
      <c r="G53" s="50"/>
      <c r="H53" s="50" t="n">
        <f aca="false">ROUND(G53*(1+$I$5),2)</f>
        <v>0</v>
      </c>
      <c r="I53" s="50" t="n">
        <f aca="false">ROUND(H53*F53,2)</f>
        <v>0</v>
      </c>
      <c r="J53" s="51"/>
      <c r="K53" s="42"/>
      <c r="L53" s="80"/>
    </row>
    <row r="54" customFormat="false" ht="38.25" hidden="false" customHeight="false" outlineLevel="0" collapsed="false">
      <c r="A54" s="88" t="s">
        <v>134</v>
      </c>
      <c r="B54" s="45" t="s">
        <v>33</v>
      </c>
      <c r="C54" s="95" t="s">
        <v>135</v>
      </c>
      <c r="D54" s="94" t="s">
        <v>136</v>
      </c>
      <c r="E54" s="91" t="s">
        <v>31</v>
      </c>
      <c r="F54" s="92" t="n">
        <v>12.27</v>
      </c>
      <c r="G54" s="50"/>
      <c r="H54" s="50" t="n">
        <f aca="false">ROUND(G54*(1+$I$5),2)</f>
        <v>0</v>
      </c>
      <c r="I54" s="50" t="n">
        <f aca="false">ROUND(H54*F54,2)</f>
        <v>0</v>
      </c>
      <c r="J54" s="51"/>
      <c r="K54" s="42"/>
      <c r="L54" s="80"/>
    </row>
    <row r="55" customFormat="false" ht="12.75" hidden="false" customHeight="false" outlineLevel="0" collapsed="false">
      <c r="A55" s="29" t="s">
        <v>137</v>
      </c>
      <c r="B55" s="29"/>
      <c r="C55" s="37"/>
      <c r="D55" s="38" t="s">
        <v>138</v>
      </c>
      <c r="E55" s="39"/>
      <c r="F55" s="39"/>
      <c r="G55" s="40"/>
      <c r="H55" s="40"/>
      <c r="I55" s="41" t="n">
        <f aca="false">SUM(I56:I61)</f>
        <v>0</v>
      </c>
      <c r="J55" s="51"/>
      <c r="K55" s="42"/>
      <c r="L55" s="42"/>
      <c r="N55" s="43"/>
    </row>
    <row r="56" customFormat="false" ht="16.5" hidden="false" customHeight="true" outlineLevel="0" collapsed="false">
      <c r="A56" s="87" t="s">
        <v>139</v>
      </c>
      <c r="B56" s="45" t="s">
        <v>140</v>
      </c>
      <c r="C56" s="95" t="n">
        <v>181</v>
      </c>
      <c r="D56" s="94" t="s">
        <v>141</v>
      </c>
      <c r="E56" s="91" t="s">
        <v>17</v>
      </c>
      <c r="F56" s="92" t="n">
        <v>1</v>
      </c>
      <c r="G56" s="50"/>
      <c r="H56" s="50" t="n">
        <f aca="false">ROUND(G56*(1+$I$5),2)</f>
        <v>0</v>
      </c>
      <c r="I56" s="50" t="n">
        <f aca="false">ROUND(H56*F56,2)</f>
        <v>0</v>
      </c>
      <c r="J56" s="51"/>
      <c r="K56" s="42"/>
      <c r="L56" s="80"/>
    </row>
    <row r="57" customFormat="false" ht="16.5" hidden="false" customHeight="true" outlineLevel="0" collapsed="false">
      <c r="A57" s="87" t="s">
        <v>142</v>
      </c>
      <c r="B57" s="45" t="s">
        <v>140</v>
      </c>
      <c r="C57" s="95" t="n">
        <v>181</v>
      </c>
      <c r="D57" s="94" t="s">
        <v>143</v>
      </c>
      <c r="E57" s="91" t="s">
        <v>17</v>
      </c>
      <c r="F57" s="92" t="n">
        <v>2</v>
      </c>
      <c r="G57" s="50"/>
      <c r="H57" s="50" t="n">
        <f aca="false">ROUND(G57*(1+$I$5),2)</f>
        <v>0</v>
      </c>
      <c r="I57" s="50" t="n">
        <f aca="false">ROUND(H57*F57,2)</f>
        <v>0</v>
      </c>
      <c r="J57" s="51"/>
      <c r="K57" s="42"/>
      <c r="L57" s="80"/>
    </row>
    <row r="58" s="53" customFormat="true" ht="25.5" hidden="false" customHeight="false" outlineLevel="0" collapsed="false">
      <c r="A58" s="87" t="s">
        <v>144</v>
      </c>
      <c r="B58" s="44" t="s">
        <v>29</v>
      </c>
      <c r="C58" s="46" t="n">
        <v>90843</v>
      </c>
      <c r="D58" s="47" t="s">
        <v>145</v>
      </c>
      <c r="E58" s="48" t="s">
        <v>17</v>
      </c>
      <c r="F58" s="49" t="n">
        <v>1</v>
      </c>
      <c r="G58" s="50"/>
      <c r="H58" s="50" t="n">
        <f aca="false">ROUND(G58*(1+$I$5),2)</f>
        <v>0</v>
      </c>
      <c r="I58" s="50" t="n">
        <f aca="false">ROUND(H58*F58,2)</f>
        <v>0</v>
      </c>
      <c r="J58" s="51"/>
      <c r="K58" s="52"/>
      <c r="L58" s="58"/>
    </row>
    <row r="59" s="53" customFormat="true" ht="25.5" hidden="false" customHeight="false" outlineLevel="0" collapsed="false">
      <c r="A59" s="87" t="s">
        <v>146</v>
      </c>
      <c r="B59" s="44" t="s">
        <v>29</v>
      </c>
      <c r="C59" s="46" t="n">
        <v>90844</v>
      </c>
      <c r="D59" s="47" t="s">
        <v>147</v>
      </c>
      <c r="E59" s="48" t="s">
        <v>17</v>
      </c>
      <c r="F59" s="49" t="n">
        <v>2</v>
      </c>
      <c r="G59" s="50"/>
      <c r="H59" s="50" t="n">
        <f aca="false">ROUND(G59*(1+$I$5),2)</f>
        <v>0</v>
      </c>
      <c r="I59" s="50" t="n">
        <f aca="false">ROUND(H59*F59,2)</f>
        <v>0</v>
      </c>
      <c r="J59" s="51"/>
      <c r="K59" s="52"/>
      <c r="L59" s="58"/>
    </row>
    <row r="60" s="53" customFormat="true" ht="25.5" hidden="false" customHeight="false" outlineLevel="0" collapsed="false">
      <c r="A60" s="87" t="s">
        <v>148</v>
      </c>
      <c r="B60" s="44" t="s">
        <v>29</v>
      </c>
      <c r="C60" s="46" t="n">
        <v>100659</v>
      </c>
      <c r="D60" s="47" t="s">
        <v>149</v>
      </c>
      <c r="E60" s="48" t="s">
        <v>150</v>
      </c>
      <c r="F60" s="49" t="n">
        <v>3</v>
      </c>
      <c r="G60" s="50"/>
      <c r="H60" s="50" t="n">
        <f aca="false">ROUND(G60*(1+$I$5),2)</f>
        <v>0</v>
      </c>
      <c r="I60" s="50" t="n">
        <f aca="false">ROUND(H60*F60,2)</f>
        <v>0</v>
      </c>
      <c r="J60" s="51"/>
      <c r="K60" s="52"/>
      <c r="L60" s="58"/>
    </row>
    <row r="61" s="53" customFormat="true" ht="25.5" hidden="false" customHeight="false" outlineLevel="0" collapsed="false">
      <c r="A61" s="87" t="s">
        <v>151</v>
      </c>
      <c r="B61" s="44" t="s">
        <v>29</v>
      </c>
      <c r="C61" s="46" t="n">
        <v>100674</v>
      </c>
      <c r="D61" s="47" t="s">
        <v>152</v>
      </c>
      <c r="E61" s="48" t="s">
        <v>17</v>
      </c>
      <c r="F61" s="49" t="n">
        <v>4</v>
      </c>
      <c r="G61" s="50"/>
      <c r="H61" s="50" t="n">
        <f aca="false">ROUND(G61*(1+$I$5),2)</f>
        <v>0</v>
      </c>
      <c r="I61" s="50" t="n">
        <f aca="false">ROUND(H61*F61,2)</f>
        <v>0</v>
      </c>
      <c r="J61" s="51"/>
      <c r="K61" s="52"/>
      <c r="L61" s="58"/>
    </row>
    <row r="62" customFormat="false" ht="12.75" hidden="false" customHeight="false" outlineLevel="0" collapsed="false">
      <c r="A62" s="29" t="s">
        <v>153</v>
      </c>
      <c r="B62" s="29"/>
      <c r="C62" s="37"/>
      <c r="D62" s="38" t="s">
        <v>154</v>
      </c>
      <c r="E62" s="39"/>
      <c r="F62" s="39"/>
      <c r="G62" s="40"/>
      <c r="H62" s="40"/>
      <c r="I62" s="41" t="n">
        <f aca="false">SUM(I63:I75)</f>
        <v>0</v>
      </c>
      <c r="J62" s="51"/>
      <c r="K62" s="42"/>
      <c r="L62" s="42"/>
      <c r="N62" s="43"/>
    </row>
    <row r="63" customFormat="false" ht="40.5" hidden="false" customHeight="true" outlineLevel="0" collapsed="false">
      <c r="A63" s="87" t="s">
        <v>155</v>
      </c>
      <c r="B63" s="88" t="s">
        <v>29</v>
      </c>
      <c r="C63" s="93" t="n">
        <v>104737</v>
      </c>
      <c r="D63" s="90" t="s">
        <v>156</v>
      </c>
      <c r="E63" s="91" t="s">
        <v>31</v>
      </c>
      <c r="F63" s="92" t="n">
        <v>783.5</v>
      </c>
      <c r="G63" s="50"/>
      <c r="H63" s="50" t="n">
        <f aca="false">ROUND(G63*(1+$I$5),2)</f>
        <v>0</v>
      </c>
      <c r="I63" s="50" t="n">
        <f aca="false">ROUND(H63*F63,2)</f>
        <v>0</v>
      </c>
      <c r="J63" s="51"/>
      <c r="K63" s="42"/>
      <c r="L63" s="80"/>
    </row>
    <row r="64" s="53" customFormat="true" ht="25.5" hidden="false" customHeight="false" outlineLevel="0" collapsed="false">
      <c r="A64" s="87" t="s">
        <v>157</v>
      </c>
      <c r="B64" s="45" t="s">
        <v>33</v>
      </c>
      <c r="C64" s="57" t="s">
        <v>158</v>
      </c>
      <c r="D64" s="47" t="s">
        <v>159</v>
      </c>
      <c r="E64" s="48" t="s">
        <v>31</v>
      </c>
      <c r="F64" s="49" t="n">
        <v>287.86</v>
      </c>
      <c r="G64" s="50"/>
      <c r="H64" s="50" t="n">
        <f aca="false">ROUND(G64*(1+$I$5),2)</f>
        <v>0</v>
      </c>
      <c r="I64" s="50" t="n">
        <f aca="false">ROUND(H64*F64,2)</f>
        <v>0</v>
      </c>
      <c r="J64" s="51"/>
      <c r="K64" s="52"/>
      <c r="L64" s="58"/>
    </row>
    <row r="65" customFormat="false" ht="25.5" hidden="false" customHeight="false" outlineLevel="0" collapsed="false">
      <c r="A65" s="87" t="s">
        <v>160</v>
      </c>
      <c r="B65" s="88" t="s">
        <v>29</v>
      </c>
      <c r="C65" s="93" t="n">
        <v>97092</v>
      </c>
      <c r="D65" s="90" t="s">
        <v>161</v>
      </c>
      <c r="E65" s="91" t="s">
        <v>162</v>
      </c>
      <c r="F65" s="92" t="n">
        <v>984.76906</v>
      </c>
      <c r="G65" s="50"/>
      <c r="H65" s="50" t="n">
        <f aca="false">ROUND(G65*(1+$I$5),2)</f>
        <v>0</v>
      </c>
      <c r="I65" s="50" t="n">
        <f aca="false">ROUND(H65*F65,2)</f>
        <v>0</v>
      </c>
      <c r="J65" s="51"/>
      <c r="K65" s="42"/>
      <c r="L65" s="80"/>
    </row>
    <row r="66" customFormat="false" ht="38.25" hidden="false" customHeight="false" outlineLevel="0" collapsed="false">
      <c r="A66" s="87" t="s">
        <v>163</v>
      </c>
      <c r="B66" s="88" t="s">
        <v>29</v>
      </c>
      <c r="C66" s="93" t="n">
        <v>99235</v>
      </c>
      <c r="D66" s="90" t="s">
        <v>164</v>
      </c>
      <c r="E66" s="91" t="s">
        <v>111</v>
      </c>
      <c r="F66" s="92" t="n">
        <v>23.03</v>
      </c>
      <c r="G66" s="50"/>
      <c r="H66" s="50" t="n">
        <f aca="false">ROUND(G66*(1+$I$5),2)</f>
        <v>0</v>
      </c>
      <c r="I66" s="50" t="n">
        <f aca="false">ROUND(H66*F66,2)</f>
        <v>0</v>
      </c>
      <c r="J66" s="51"/>
      <c r="K66" s="42"/>
      <c r="L66" s="80"/>
    </row>
    <row r="67" s="97" customFormat="true" ht="38.25" hidden="false" customHeight="false" outlineLevel="0" collapsed="false">
      <c r="A67" s="87" t="s">
        <v>165</v>
      </c>
      <c r="B67" s="45" t="s">
        <v>33</v>
      </c>
      <c r="C67" s="93" t="s">
        <v>166</v>
      </c>
      <c r="D67" s="90" t="s">
        <v>167</v>
      </c>
      <c r="E67" s="91" t="s">
        <v>31</v>
      </c>
      <c r="F67" s="92" t="n">
        <v>287.86</v>
      </c>
      <c r="G67" s="50"/>
      <c r="H67" s="50" t="n">
        <f aca="false">ROUND(G67*(1+$I$5),2)</f>
        <v>0</v>
      </c>
      <c r="I67" s="50" t="n">
        <f aca="false">ROUND(H67*F67,2)</f>
        <v>0</v>
      </c>
      <c r="J67" s="51"/>
      <c r="K67" s="96"/>
      <c r="L67" s="71"/>
    </row>
    <row r="68" customFormat="false" ht="25.5" hidden="false" customHeight="false" outlineLevel="0" collapsed="false">
      <c r="A68" s="87" t="s">
        <v>168</v>
      </c>
      <c r="B68" s="88" t="s">
        <v>29</v>
      </c>
      <c r="C68" s="93" t="n">
        <v>97114</v>
      </c>
      <c r="D68" s="90" t="s">
        <v>169</v>
      </c>
      <c r="E68" s="91" t="s">
        <v>170</v>
      </c>
      <c r="F68" s="92" t="n">
        <v>467.5</v>
      </c>
      <c r="G68" s="50"/>
      <c r="H68" s="50" t="n">
        <f aca="false">ROUND(G68*(1+$I$5),2)</f>
        <v>0</v>
      </c>
      <c r="I68" s="50" t="n">
        <f aca="false">ROUND(H68*F68,2)</f>
        <v>0</v>
      </c>
      <c r="J68" s="51"/>
      <c r="K68" s="42"/>
      <c r="L68" s="80"/>
    </row>
    <row r="69" customFormat="false" ht="51.75" hidden="false" customHeight="true" outlineLevel="0" collapsed="false">
      <c r="A69" s="87" t="s">
        <v>171</v>
      </c>
      <c r="B69" s="88" t="s">
        <v>29</v>
      </c>
      <c r="C69" s="93" t="n">
        <v>94995</v>
      </c>
      <c r="D69" s="90" t="s">
        <v>172</v>
      </c>
      <c r="E69" s="91" t="s">
        <v>31</v>
      </c>
      <c r="F69" s="92" t="n">
        <v>309.62</v>
      </c>
      <c r="G69" s="50"/>
      <c r="H69" s="50" t="n">
        <f aca="false">ROUND(G69*(1+$I$5),2)</f>
        <v>0</v>
      </c>
      <c r="I69" s="50" t="n">
        <f aca="false">ROUND(H69*F69,2)</f>
        <v>0</v>
      </c>
      <c r="J69" s="51"/>
      <c r="K69" s="42"/>
      <c r="L69" s="80"/>
    </row>
    <row r="70" s="53" customFormat="true" ht="38.25" hidden="false" customHeight="false" outlineLevel="0" collapsed="false">
      <c r="A70" s="87" t="s">
        <v>173</v>
      </c>
      <c r="B70" s="45" t="s">
        <v>33</v>
      </c>
      <c r="C70" s="46" t="s">
        <v>174</v>
      </c>
      <c r="D70" s="47" t="s">
        <v>175</v>
      </c>
      <c r="E70" s="48" t="s">
        <v>31</v>
      </c>
      <c r="F70" s="49" t="n">
        <v>366.32</v>
      </c>
      <c r="G70" s="50"/>
      <c r="H70" s="50" t="n">
        <f aca="false">ROUND(G70*(1+$I$5),2)</f>
        <v>0</v>
      </c>
      <c r="I70" s="50" t="n">
        <f aca="false">ROUND(H70*F70,2)</f>
        <v>0</v>
      </c>
      <c r="J70" s="51"/>
      <c r="K70" s="52"/>
      <c r="L70" s="58"/>
    </row>
    <row r="71" customFormat="false" ht="26.25" hidden="false" customHeight="true" outlineLevel="0" collapsed="false">
      <c r="A71" s="87" t="s">
        <v>176</v>
      </c>
      <c r="B71" s="45" t="s">
        <v>33</v>
      </c>
      <c r="C71" s="93" t="s">
        <v>177</v>
      </c>
      <c r="D71" s="90" t="s">
        <v>178</v>
      </c>
      <c r="E71" s="91" t="s">
        <v>31</v>
      </c>
      <c r="F71" s="92" t="n">
        <v>186.92</v>
      </c>
      <c r="G71" s="50"/>
      <c r="H71" s="50" t="n">
        <f aca="false">ROUND(G71*(1+$I$5),2)</f>
        <v>0</v>
      </c>
      <c r="I71" s="50" t="n">
        <f aca="false">ROUND(H71*F71,2)</f>
        <v>0</v>
      </c>
      <c r="J71" s="51"/>
      <c r="K71" s="42"/>
      <c r="L71" s="80"/>
    </row>
    <row r="72" customFormat="false" ht="51.75" hidden="false" customHeight="true" outlineLevel="0" collapsed="false">
      <c r="A72" s="87" t="s">
        <v>179</v>
      </c>
      <c r="B72" s="45" t="s">
        <v>33</v>
      </c>
      <c r="C72" s="93" t="s">
        <v>180</v>
      </c>
      <c r="D72" s="90" t="s">
        <v>181</v>
      </c>
      <c r="E72" s="91" t="s">
        <v>31</v>
      </c>
      <c r="F72" s="92" t="n">
        <v>7.8</v>
      </c>
      <c r="G72" s="50"/>
      <c r="H72" s="50" t="n">
        <f aca="false">ROUND(G72*(1+$I$5),2)</f>
        <v>0</v>
      </c>
      <c r="I72" s="50" t="n">
        <f aca="false">ROUND(H72*F72,2)</f>
        <v>0</v>
      </c>
      <c r="J72" s="51"/>
      <c r="K72" s="42"/>
      <c r="L72" s="80"/>
    </row>
    <row r="73" customFormat="false" ht="51.75" hidden="false" customHeight="true" outlineLevel="0" collapsed="false">
      <c r="A73" s="87" t="s">
        <v>182</v>
      </c>
      <c r="B73" s="88" t="s">
        <v>29</v>
      </c>
      <c r="C73" s="93" t="n">
        <v>104658</v>
      </c>
      <c r="D73" s="90" t="s">
        <v>183</v>
      </c>
      <c r="E73" s="91" t="s">
        <v>52</v>
      </c>
      <c r="F73" s="92" t="n">
        <v>11.65</v>
      </c>
      <c r="G73" s="50"/>
      <c r="H73" s="50" t="n">
        <f aca="false">ROUND(G73*(1+$I$5),2)</f>
        <v>0</v>
      </c>
      <c r="I73" s="50" t="n">
        <f aca="false">ROUND(H73*F73,2)</f>
        <v>0</v>
      </c>
      <c r="J73" s="51"/>
      <c r="K73" s="42"/>
      <c r="L73" s="80"/>
    </row>
    <row r="74" customFormat="false" ht="51.75" hidden="false" customHeight="true" outlineLevel="0" collapsed="false">
      <c r="A74" s="87" t="s">
        <v>184</v>
      </c>
      <c r="B74" s="88" t="s">
        <v>29</v>
      </c>
      <c r="C74" s="93" t="n">
        <v>104658</v>
      </c>
      <c r="D74" s="90" t="s">
        <v>185</v>
      </c>
      <c r="E74" s="91" t="s">
        <v>31</v>
      </c>
      <c r="F74" s="92" t="n">
        <v>83.85</v>
      </c>
      <c r="G74" s="50"/>
      <c r="H74" s="50" t="n">
        <f aca="false">ROUND(G74*(1+$I$5),2)</f>
        <v>0</v>
      </c>
      <c r="I74" s="50" t="n">
        <f aca="false">ROUND(H74*F74,2)</f>
        <v>0</v>
      </c>
      <c r="J74" s="51"/>
      <c r="K74" s="42"/>
      <c r="L74" s="80"/>
    </row>
    <row r="75" s="53" customFormat="true" ht="25.5" hidden="false" customHeight="false" outlineLevel="0" collapsed="false">
      <c r="A75" s="87" t="s">
        <v>186</v>
      </c>
      <c r="B75" s="44" t="s">
        <v>29</v>
      </c>
      <c r="C75" s="46" t="n">
        <v>98689</v>
      </c>
      <c r="D75" s="47" t="s">
        <v>187</v>
      </c>
      <c r="E75" s="48" t="s">
        <v>31</v>
      </c>
      <c r="F75" s="49" t="n">
        <v>0.27</v>
      </c>
      <c r="G75" s="50"/>
      <c r="H75" s="50" t="n">
        <f aca="false">ROUND(G75*(1+$I$5),2)</f>
        <v>0</v>
      </c>
      <c r="I75" s="50" t="n">
        <f aca="false">ROUND(H75*F75,2)</f>
        <v>0</v>
      </c>
      <c r="J75" s="51"/>
      <c r="K75" s="52"/>
      <c r="L75" s="98"/>
    </row>
    <row r="76" customFormat="false" ht="12.75" hidden="false" customHeight="false" outlineLevel="0" collapsed="false">
      <c r="A76" s="29" t="s">
        <v>188</v>
      </c>
      <c r="B76" s="29"/>
      <c r="C76" s="37"/>
      <c r="D76" s="38" t="s">
        <v>189</v>
      </c>
      <c r="E76" s="39"/>
      <c r="F76" s="39"/>
      <c r="G76" s="40"/>
      <c r="H76" s="40"/>
      <c r="I76" s="41" t="n">
        <f aca="false">SUM(I77:I95)</f>
        <v>0</v>
      </c>
      <c r="J76" s="51"/>
      <c r="K76" s="42"/>
      <c r="L76" s="42"/>
      <c r="N76" s="43"/>
    </row>
    <row r="77" s="53" customFormat="true" ht="63.75" hidden="false" customHeight="false" outlineLevel="0" collapsed="false">
      <c r="A77" s="44" t="s">
        <v>190</v>
      </c>
      <c r="B77" s="45" t="s">
        <v>33</v>
      </c>
      <c r="C77" s="46" t="s">
        <v>191</v>
      </c>
      <c r="D77" s="47" t="s">
        <v>192</v>
      </c>
      <c r="E77" s="48" t="s">
        <v>17</v>
      </c>
      <c r="F77" s="49" t="n">
        <v>1</v>
      </c>
      <c r="G77" s="50"/>
      <c r="H77" s="50" t="n">
        <f aca="false">ROUND(G77*(1+$I$5),2)</f>
        <v>0</v>
      </c>
      <c r="I77" s="50" t="n">
        <f aca="false">ROUND(H77*F77,2)</f>
        <v>0</v>
      </c>
      <c r="J77" s="51"/>
      <c r="K77" s="52"/>
      <c r="L77" s="58"/>
    </row>
    <row r="78" s="53" customFormat="true" ht="25.5" hidden="false" customHeight="false" outlineLevel="0" collapsed="false">
      <c r="A78" s="44" t="s">
        <v>193</v>
      </c>
      <c r="B78" s="44" t="s">
        <v>29</v>
      </c>
      <c r="C78" s="46" t="n">
        <v>89482</v>
      </c>
      <c r="D78" s="47" t="s">
        <v>194</v>
      </c>
      <c r="E78" s="48" t="s">
        <v>17</v>
      </c>
      <c r="F78" s="49" t="n">
        <v>2</v>
      </c>
      <c r="G78" s="50"/>
      <c r="H78" s="50" t="n">
        <f aca="false">ROUND(G78*(1+$I$5),2)</f>
        <v>0</v>
      </c>
      <c r="I78" s="50" t="n">
        <f aca="false">ROUND(H78*F78,2)</f>
        <v>0</v>
      </c>
      <c r="J78" s="51"/>
      <c r="K78" s="52"/>
      <c r="L78" s="58"/>
    </row>
    <row r="79" customFormat="false" ht="51" hidden="false" customHeight="false" outlineLevel="0" collapsed="false">
      <c r="A79" s="44" t="s">
        <v>195</v>
      </c>
      <c r="B79" s="88" t="s">
        <v>29</v>
      </c>
      <c r="C79" s="93" t="n">
        <v>89748</v>
      </c>
      <c r="D79" s="94" t="s">
        <v>196</v>
      </c>
      <c r="E79" s="91" t="s">
        <v>17</v>
      </c>
      <c r="F79" s="92" t="n">
        <v>2</v>
      </c>
      <c r="G79" s="50"/>
      <c r="H79" s="50" t="n">
        <f aca="false">ROUND(G79*(1+$I$5),2)</f>
        <v>0</v>
      </c>
      <c r="I79" s="50" t="n">
        <f aca="false">ROUND(H79*F79,2)</f>
        <v>0</v>
      </c>
      <c r="J79" s="51"/>
      <c r="K79" s="42"/>
      <c r="L79" s="80"/>
    </row>
    <row r="80" customFormat="false" ht="51" hidden="false" customHeight="false" outlineLevel="0" collapsed="false">
      <c r="A80" s="44" t="s">
        <v>197</v>
      </c>
      <c r="B80" s="88" t="s">
        <v>29</v>
      </c>
      <c r="C80" s="93" t="n">
        <v>89728</v>
      </c>
      <c r="D80" s="94" t="s">
        <v>198</v>
      </c>
      <c r="E80" s="91" t="s">
        <v>17</v>
      </c>
      <c r="F80" s="92" t="n">
        <v>2</v>
      </c>
      <c r="G80" s="50"/>
      <c r="H80" s="50" t="n">
        <f aca="false">ROUND(G80*(1+$I$5),2)</f>
        <v>0</v>
      </c>
      <c r="I80" s="50" t="n">
        <f aca="false">ROUND(H80*F80,2)</f>
        <v>0</v>
      </c>
      <c r="J80" s="51"/>
      <c r="K80" s="42"/>
      <c r="L80" s="80"/>
    </row>
    <row r="81" customFormat="false" ht="38.25" hidden="false" customHeight="false" outlineLevel="0" collapsed="false">
      <c r="A81" s="44" t="s">
        <v>199</v>
      </c>
      <c r="B81" s="88" t="s">
        <v>29</v>
      </c>
      <c r="C81" s="93" t="n">
        <v>89746</v>
      </c>
      <c r="D81" s="94" t="s">
        <v>200</v>
      </c>
      <c r="E81" s="91" t="s">
        <v>17</v>
      </c>
      <c r="F81" s="92" t="n">
        <v>3</v>
      </c>
      <c r="G81" s="50"/>
      <c r="H81" s="50" t="n">
        <f aca="false">ROUND(G81*(1+$I$5),2)</f>
        <v>0</v>
      </c>
      <c r="I81" s="50" t="n">
        <f aca="false">ROUND(H81*F81,2)</f>
        <v>0</v>
      </c>
      <c r="J81" s="51"/>
      <c r="K81" s="42"/>
      <c r="L81" s="80"/>
    </row>
    <row r="82" customFormat="false" ht="38.25" hidden="false" customHeight="false" outlineLevel="0" collapsed="false">
      <c r="A82" s="44" t="s">
        <v>201</v>
      </c>
      <c r="B82" s="88" t="s">
        <v>29</v>
      </c>
      <c r="C82" s="93" t="n">
        <v>89726</v>
      </c>
      <c r="D82" s="94" t="s">
        <v>202</v>
      </c>
      <c r="E82" s="91" t="s">
        <v>17</v>
      </c>
      <c r="F82" s="92" t="n">
        <v>4</v>
      </c>
      <c r="G82" s="50"/>
      <c r="H82" s="50" t="n">
        <f aca="false">ROUND(G82*(1+$I$5),2)</f>
        <v>0</v>
      </c>
      <c r="I82" s="50" t="n">
        <f aca="false">ROUND(H82*F82,2)</f>
        <v>0</v>
      </c>
      <c r="J82" s="51"/>
      <c r="K82" s="42"/>
      <c r="L82" s="80"/>
    </row>
    <row r="83" customFormat="false" ht="38.25" hidden="false" customHeight="false" outlineLevel="0" collapsed="false">
      <c r="A83" s="44" t="s">
        <v>203</v>
      </c>
      <c r="B83" s="88" t="s">
        <v>29</v>
      </c>
      <c r="C83" s="93" t="n">
        <v>89802</v>
      </c>
      <c r="D83" s="94" t="s">
        <v>204</v>
      </c>
      <c r="E83" s="91" t="s">
        <v>205</v>
      </c>
      <c r="F83" s="92" t="n">
        <v>3</v>
      </c>
      <c r="G83" s="50"/>
      <c r="H83" s="50" t="n">
        <f aca="false">ROUND(G83*(1+$I$5),2)</f>
        <v>0</v>
      </c>
      <c r="I83" s="50" t="n">
        <f aca="false">ROUND(H83*F83,2)</f>
        <v>0</v>
      </c>
      <c r="J83" s="51"/>
      <c r="K83" s="42"/>
      <c r="L83" s="80"/>
    </row>
    <row r="84" customFormat="false" ht="38.25" hidden="false" customHeight="false" outlineLevel="0" collapsed="false">
      <c r="A84" s="44" t="s">
        <v>206</v>
      </c>
      <c r="B84" s="88" t="s">
        <v>29</v>
      </c>
      <c r="C84" s="93" t="n">
        <v>89801</v>
      </c>
      <c r="D84" s="94" t="s">
        <v>207</v>
      </c>
      <c r="E84" s="91" t="s">
        <v>17</v>
      </c>
      <c r="F84" s="92" t="n">
        <v>2</v>
      </c>
      <c r="G84" s="50"/>
      <c r="H84" s="50" t="n">
        <f aca="false">ROUND(G84*(1+$I$5),2)</f>
        <v>0</v>
      </c>
      <c r="I84" s="50" t="n">
        <f aca="false">ROUND(H84*F84,2)</f>
        <v>0</v>
      </c>
      <c r="J84" s="51"/>
      <c r="K84" s="42"/>
      <c r="L84" s="80"/>
    </row>
    <row r="85" customFormat="false" ht="38.25" hidden="false" customHeight="false" outlineLevel="0" collapsed="false">
      <c r="A85" s="44" t="s">
        <v>208</v>
      </c>
      <c r="B85" s="88" t="s">
        <v>29</v>
      </c>
      <c r="C85" s="93" t="n">
        <v>89724</v>
      </c>
      <c r="D85" s="94" t="s">
        <v>209</v>
      </c>
      <c r="E85" s="91" t="s">
        <v>17</v>
      </c>
      <c r="F85" s="92" t="n">
        <v>2</v>
      </c>
      <c r="G85" s="50"/>
      <c r="H85" s="50" t="n">
        <f aca="false">ROUND(G85*(1+$I$5),2)</f>
        <v>0</v>
      </c>
      <c r="I85" s="50" t="n">
        <f aca="false">ROUND(H85*F85,2)</f>
        <v>0</v>
      </c>
      <c r="J85" s="51"/>
      <c r="K85" s="42"/>
      <c r="L85" s="80"/>
    </row>
    <row r="86" customFormat="false" ht="51" hidden="false" customHeight="false" outlineLevel="0" collapsed="false">
      <c r="A86" s="44" t="s">
        <v>210</v>
      </c>
      <c r="B86" s="88" t="s">
        <v>29</v>
      </c>
      <c r="C86" s="93" t="n">
        <v>104345</v>
      </c>
      <c r="D86" s="94" t="s">
        <v>211</v>
      </c>
      <c r="E86" s="91" t="s">
        <v>17</v>
      </c>
      <c r="F86" s="92" t="n">
        <v>2</v>
      </c>
      <c r="G86" s="50"/>
      <c r="H86" s="50" t="n">
        <f aca="false">ROUND(G86*(1+$I$5),2)</f>
        <v>0</v>
      </c>
      <c r="I86" s="50" t="n">
        <f aca="false">ROUND(H86*F86,2)</f>
        <v>0</v>
      </c>
      <c r="J86" s="51"/>
      <c r="K86" s="42"/>
      <c r="L86" s="80"/>
    </row>
    <row r="87" customFormat="false" ht="51" hidden="false" customHeight="false" outlineLevel="0" collapsed="false">
      <c r="A87" s="44" t="s">
        <v>212</v>
      </c>
      <c r="B87" s="88" t="s">
        <v>29</v>
      </c>
      <c r="C87" s="93" t="n">
        <v>89797</v>
      </c>
      <c r="D87" s="94" t="s">
        <v>213</v>
      </c>
      <c r="E87" s="91" t="s">
        <v>17</v>
      </c>
      <c r="F87" s="92" t="n">
        <v>1</v>
      </c>
      <c r="G87" s="50"/>
      <c r="H87" s="50" t="n">
        <f aca="false">ROUND(G87*(1+$I$5),2)</f>
        <v>0</v>
      </c>
      <c r="I87" s="50" t="n">
        <f aca="false">ROUND(H87*F87,2)</f>
        <v>0</v>
      </c>
      <c r="J87" s="51"/>
      <c r="K87" s="42"/>
      <c r="L87" s="80"/>
    </row>
    <row r="88" customFormat="false" ht="38.25" hidden="false" customHeight="false" outlineLevel="0" collapsed="false">
      <c r="A88" s="44" t="s">
        <v>214</v>
      </c>
      <c r="B88" s="88" t="s">
        <v>29</v>
      </c>
      <c r="C88" s="93" t="n">
        <v>89714</v>
      </c>
      <c r="D88" s="94" t="s">
        <v>215</v>
      </c>
      <c r="E88" s="91" t="s">
        <v>133</v>
      </c>
      <c r="F88" s="92" t="n">
        <v>38.96</v>
      </c>
      <c r="G88" s="50"/>
      <c r="H88" s="50" t="n">
        <f aca="false">ROUND(G88*(1+$I$5),2)</f>
        <v>0</v>
      </c>
      <c r="I88" s="50" t="n">
        <f aca="false">ROUND(H88*F88,2)</f>
        <v>0</v>
      </c>
      <c r="J88" s="51"/>
      <c r="K88" s="42"/>
      <c r="L88" s="80"/>
    </row>
    <row r="89" customFormat="false" ht="38.25" hidden="false" customHeight="false" outlineLevel="0" collapsed="false">
      <c r="A89" s="44" t="s">
        <v>216</v>
      </c>
      <c r="B89" s="88" t="s">
        <v>29</v>
      </c>
      <c r="C89" s="93" t="n">
        <v>89711</v>
      </c>
      <c r="D89" s="94" t="s">
        <v>217</v>
      </c>
      <c r="E89" s="91" t="s">
        <v>116</v>
      </c>
      <c r="F89" s="92" t="n">
        <v>3.66</v>
      </c>
      <c r="G89" s="50"/>
      <c r="H89" s="50" t="n">
        <f aca="false">ROUND(G89*(1+$I$5),2)</f>
        <v>0</v>
      </c>
      <c r="I89" s="50" t="n">
        <f aca="false">ROUND(H89*F89,2)</f>
        <v>0</v>
      </c>
      <c r="J89" s="51"/>
      <c r="K89" s="42"/>
      <c r="L89" s="80"/>
    </row>
    <row r="90" customFormat="false" ht="38.25" hidden="false" customHeight="false" outlineLevel="0" collapsed="false">
      <c r="A90" s="44" t="s">
        <v>218</v>
      </c>
      <c r="B90" s="88" t="s">
        <v>29</v>
      </c>
      <c r="C90" s="93" t="n">
        <v>89712</v>
      </c>
      <c r="D90" s="94" t="s">
        <v>219</v>
      </c>
      <c r="E90" s="91" t="s">
        <v>116</v>
      </c>
      <c r="F90" s="92" t="n">
        <v>4.48</v>
      </c>
      <c r="G90" s="50"/>
      <c r="H90" s="50" t="n">
        <f aca="false">ROUND(G90*(1+$I$5),2)</f>
        <v>0</v>
      </c>
      <c r="I90" s="50" t="n">
        <f aca="false">ROUND(H90*F90,2)</f>
        <v>0</v>
      </c>
      <c r="J90" s="51"/>
      <c r="K90" s="42"/>
      <c r="L90" s="80"/>
    </row>
    <row r="91" customFormat="false" ht="25.5" hidden="false" customHeight="false" outlineLevel="0" collapsed="false">
      <c r="A91" s="44" t="s">
        <v>220</v>
      </c>
      <c r="B91" s="88" t="s">
        <v>140</v>
      </c>
      <c r="C91" s="93" t="n">
        <v>6138</v>
      </c>
      <c r="D91" s="94" t="s">
        <v>221</v>
      </c>
      <c r="E91" s="91" t="s">
        <v>17</v>
      </c>
      <c r="F91" s="92" t="n">
        <v>2</v>
      </c>
      <c r="G91" s="50"/>
      <c r="H91" s="50" t="n">
        <f aca="false">ROUND(G91*(1+$I$5),2)</f>
        <v>0</v>
      </c>
      <c r="I91" s="50" t="n">
        <f aca="false">ROUND(H91*F91,2)</f>
        <v>0</v>
      </c>
      <c r="J91" s="51"/>
      <c r="K91" s="42"/>
      <c r="L91" s="80"/>
    </row>
    <row r="92" customFormat="false" ht="38.25" hidden="false" customHeight="false" outlineLevel="0" collapsed="false">
      <c r="A92" s="44" t="s">
        <v>222</v>
      </c>
      <c r="B92" s="88" t="s">
        <v>29</v>
      </c>
      <c r="C92" s="93" t="n">
        <v>89784</v>
      </c>
      <c r="D92" s="94" t="s">
        <v>223</v>
      </c>
      <c r="E92" s="91" t="s">
        <v>17</v>
      </c>
      <c r="F92" s="92" t="n">
        <v>1</v>
      </c>
      <c r="G92" s="50"/>
      <c r="H92" s="50" t="n">
        <f aca="false">ROUND(G92*(1+$I$5),2)</f>
        <v>0</v>
      </c>
      <c r="I92" s="50" t="n">
        <f aca="false">ROUND(H92*F92,2)</f>
        <v>0</v>
      </c>
      <c r="J92" s="51"/>
      <c r="K92" s="42"/>
      <c r="L92" s="80"/>
    </row>
    <row r="93" s="53" customFormat="true" ht="25.5" hidden="false" customHeight="false" outlineLevel="0" collapsed="false">
      <c r="A93" s="44" t="s">
        <v>224</v>
      </c>
      <c r="B93" s="44" t="s">
        <v>29</v>
      </c>
      <c r="C93" s="46" t="n">
        <v>89511</v>
      </c>
      <c r="D93" s="47" t="s">
        <v>225</v>
      </c>
      <c r="E93" s="48" t="s">
        <v>116</v>
      </c>
      <c r="F93" s="49" t="n">
        <v>105</v>
      </c>
      <c r="G93" s="50"/>
      <c r="H93" s="50" t="n">
        <f aca="false">ROUND(G93*(1+$I$5),2)</f>
        <v>0</v>
      </c>
      <c r="I93" s="50" t="n">
        <f aca="false">ROUND(H93*F93,2)</f>
        <v>0</v>
      </c>
      <c r="J93" s="51"/>
      <c r="K93" s="52"/>
      <c r="L93" s="58"/>
    </row>
    <row r="94" s="53" customFormat="true" ht="38.25" hidden="false" customHeight="false" outlineLevel="0" collapsed="false">
      <c r="A94" s="44" t="s">
        <v>226</v>
      </c>
      <c r="B94" s="44" t="s">
        <v>29</v>
      </c>
      <c r="C94" s="46" t="n">
        <v>89580</v>
      </c>
      <c r="D94" s="47" t="s">
        <v>227</v>
      </c>
      <c r="E94" s="48" t="s">
        <v>116</v>
      </c>
      <c r="F94" s="49" t="n">
        <v>89</v>
      </c>
      <c r="G94" s="50"/>
      <c r="H94" s="50" t="n">
        <f aca="false">ROUND(G94*(1+$I$5),2)</f>
        <v>0</v>
      </c>
      <c r="I94" s="50" t="n">
        <f aca="false">ROUND(H94*F94,2)</f>
        <v>0</v>
      </c>
      <c r="J94" s="51"/>
      <c r="K94" s="52"/>
      <c r="L94" s="58"/>
    </row>
    <row r="95" s="53" customFormat="true" ht="63.75" hidden="false" customHeight="false" outlineLevel="0" collapsed="false">
      <c r="A95" s="44" t="s">
        <v>228</v>
      </c>
      <c r="B95" s="45" t="s">
        <v>33</v>
      </c>
      <c r="C95" s="46" t="s">
        <v>229</v>
      </c>
      <c r="D95" s="47" t="s">
        <v>230</v>
      </c>
      <c r="E95" s="48" t="s">
        <v>17</v>
      </c>
      <c r="F95" s="49" t="n">
        <v>16</v>
      </c>
      <c r="G95" s="50"/>
      <c r="H95" s="50" t="n">
        <f aca="false">ROUND(G95*(1+$I$5),2)</f>
        <v>0</v>
      </c>
      <c r="I95" s="50" t="n">
        <f aca="false">ROUND(H95*F95,2)</f>
        <v>0</v>
      </c>
      <c r="J95" s="51"/>
      <c r="K95" s="52"/>
      <c r="L95" s="58"/>
    </row>
    <row r="96" customFormat="false" ht="12.75" hidden="false" customHeight="false" outlineLevel="0" collapsed="false">
      <c r="A96" s="29" t="s">
        <v>231</v>
      </c>
      <c r="B96" s="29"/>
      <c r="C96" s="37"/>
      <c r="D96" s="38" t="s">
        <v>232</v>
      </c>
      <c r="E96" s="39"/>
      <c r="F96" s="39"/>
      <c r="G96" s="40"/>
      <c r="H96" s="40"/>
      <c r="I96" s="41" t="n">
        <f aca="false">SUM(I97:I121)</f>
        <v>0</v>
      </c>
      <c r="J96" s="51"/>
      <c r="K96" s="42"/>
      <c r="L96" s="42"/>
      <c r="N96" s="43"/>
    </row>
    <row r="97" s="53" customFormat="true" ht="38.25" hidden="false" customHeight="false" outlineLevel="0" collapsed="false">
      <c r="A97" s="45" t="s">
        <v>233</v>
      </c>
      <c r="B97" s="45" t="s">
        <v>33</v>
      </c>
      <c r="C97" s="46" t="s">
        <v>234</v>
      </c>
      <c r="D97" s="47" t="s">
        <v>235</v>
      </c>
      <c r="E97" s="48" t="s">
        <v>17</v>
      </c>
      <c r="F97" s="49" t="n">
        <v>2</v>
      </c>
      <c r="G97" s="50"/>
      <c r="H97" s="50" t="n">
        <f aca="false">ROUND(G97*(1+$I$5),2)</f>
        <v>0</v>
      </c>
      <c r="I97" s="50" t="n">
        <f aca="false">ROUND(H97*F97,2)</f>
        <v>0</v>
      </c>
      <c r="J97" s="51"/>
      <c r="K97" s="52"/>
      <c r="L97" s="52"/>
    </row>
    <row r="98" customFormat="false" ht="25.5" hidden="false" customHeight="false" outlineLevel="0" collapsed="false">
      <c r="A98" s="45" t="s">
        <v>236</v>
      </c>
      <c r="B98" s="88" t="s">
        <v>29</v>
      </c>
      <c r="C98" s="89" t="n">
        <v>86915</v>
      </c>
      <c r="D98" s="90" t="s">
        <v>237</v>
      </c>
      <c r="E98" s="91" t="s">
        <v>17</v>
      </c>
      <c r="F98" s="99" t="n">
        <v>2</v>
      </c>
      <c r="G98" s="50"/>
      <c r="H98" s="50" t="n">
        <f aca="false">ROUND(G98*(1+$I$5),2)</f>
        <v>0</v>
      </c>
      <c r="I98" s="50" t="n">
        <f aca="false">ROUND(H98*F98,2)</f>
        <v>0</v>
      </c>
      <c r="J98" s="51"/>
      <c r="K98" s="42"/>
      <c r="L98" s="42"/>
    </row>
    <row r="99" customFormat="false" ht="38.25" hidden="false" customHeight="false" outlineLevel="0" collapsed="false">
      <c r="A99" s="45" t="s">
        <v>238</v>
      </c>
      <c r="B99" s="88" t="s">
        <v>29</v>
      </c>
      <c r="C99" s="89" t="n">
        <v>99635</v>
      </c>
      <c r="D99" s="90" t="s">
        <v>239</v>
      </c>
      <c r="E99" s="91" t="s">
        <v>17</v>
      </c>
      <c r="F99" s="99" t="n">
        <v>2</v>
      </c>
      <c r="G99" s="50"/>
      <c r="H99" s="50" t="n">
        <f aca="false">ROUND(G99*(1+$I$5),2)</f>
        <v>0</v>
      </c>
      <c r="I99" s="50" t="n">
        <f aca="false">ROUND(H99*F99,2)</f>
        <v>0</v>
      </c>
      <c r="J99" s="51"/>
      <c r="K99" s="42"/>
      <c r="L99" s="42"/>
    </row>
    <row r="100" customFormat="false" ht="16.5" hidden="false" customHeight="true" outlineLevel="0" collapsed="false">
      <c r="A100" s="45" t="s">
        <v>240</v>
      </c>
      <c r="B100" s="45" t="s">
        <v>33</v>
      </c>
      <c r="C100" s="95" t="s">
        <v>241</v>
      </c>
      <c r="D100" s="94" t="s">
        <v>242</v>
      </c>
      <c r="E100" s="91" t="s">
        <v>17</v>
      </c>
      <c r="F100" s="92" t="n">
        <v>2</v>
      </c>
      <c r="G100" s="50"/>
      <c r="H100" s="50" t="n">
        <f aca="false">ROUND(G100*(1+$I$5),2)</f>
        <v>0</v>
      </c>
      <c r="I100" s="50" t="n">
        <f aca="false">ROUND(H100*F100,2)</f>
        <v>0</v>
      </c>
      <c r="J100" s="51"/>
      <c r="K100" s="42"/>
      <c r="L100" s="80"/>
    </row>
    <row r="101" s="53" customFormat="true" ht="25.5" hidden="false" customHeight="false" outlineLevel="0" collapsed="false">
      <c r="A101" s="45" t="s">
        <v>243</v>
      </c>
      <c r="B101" s="45" t="s">
        <v>33</v>
      </c>
      <c r="C101" s="46" t="s">
        <v>244</v>
      </c>
      <c r="D101" s="47" t="s">
        <v>245</v>
      </c>
      <c r="E101" s="48" t="s">
        <v>17</v>
      </c>
      <c r="F101" s="49" t="n">
        <v>2</v>
      </c>
      <c r="G101" s="50"/>
      <c r="H101" s="50" t="n">
        <f aca="false">ROUND(G101*(1+$I$5),2)</f>
        <v>0</v>
      </c>
      <c r="I101" s="50" t="n">
        <f aca="false">ROUND(H101*F101,2)</f>
        <v>0</v>
      </c>
      <c r="J101" s="51"/>
      <c r="K101" s="52"/>
      <c r="L101" s="52"/>
    </row>
    <row r="102" s="53" customFormat="true" ht="38.25" hidden="false" customHeight="false" outlineLevel="0" collapsed="false">
      <c r="A102" s="45" t="s">
        <v>246</v>
      </c>
      <c r="B102" s="44" t="s">
        <v>29</v>
      </c>
      <c r="C102" s="46" t="n">
        <v>94497</v>
      </c>
      <c r="D102" s="47" t="s">
        <v>247</v>
      </c>
      <c r="E102" s="48" t="s">
        <v>17</v>
      </c>
      <c r="F102" s="49" t="n">
        <v>2</v>
      </c>
      <c r="G102" s="50"/>
      <c r="H102" s="50" t="n">
        <f aca="false">ROUND(G102*(1+$I$5),2)</f>
        <v>0</v>
      </c>
      <c r="I102" s="50" t="n">
        <f aca="false">ROUND(H102*F102,2)</f>
        <v>0</v>
      </c>
      <c r="J102" s="51"/>
      <c r="K102" s="52"/>
      <c r="L102" s="52"/>
    </row>
    <row r="103" s="53" customFormat="true" ht="38.25" hidden="false" customHeight="false" outlineLevel="0" collapsed="false">
      <c r="A103" s="45" t="s">
        <v>248</v>
      </c>
      <c r="B103" s="44" t="s">
        <v>29</v>
      </c>
      <c r="C103" s="46" t="n">
        <v>94794</v>
      </c>
      <c r="D103" s="47" t="s">
        <v>249</v>
      </c>
      <c r="E103" s="48" t="s">
        <v>17</v>
      </c>
      <c r="F103" s="49" t="n">
        <v>2</v>
      </c>
      <c r="G103" s="50"/>
      <c r="H103" s="50" t="n">
        <f aca="false">ROUND(G103*(1+$I$5),2)</f>
        <v>0</v>
      </c>
      <c r="I103" s="50" t="n">
        <f aca="false">ROUND(H103*F103,2)</f>
        <v>0</v>
      </c>
      <c r="J103" s="51"/>
      <c r="K103" s="52"/>
      <c r="L103" s="52"/>
    </row>
    <row r="104" s="53" customFormat="true" ht="38.25" hidden="false" customHeight="false" outlineLevel="0" collapsed="false">
      <c r="A104" s="45" t="s">
        <v>250</v>
      </c>
      <c r="B104" s="44" t="s">
        <v>29</v>
      </c>
      <c r="C104" s="46" t="n">
        <v>94495</v>
      </c>
      <c r="D104" s="47" t="s">
        <v>251</v>
      </c>
      <c r="E104" s="48" t="s">
        <v>17</v>
      </c>
      <c r="F104" s="49" t="n">
        <v>1</v>
      </c>
      <c r="G104" s="50"/>
      <c r="H104" s="50" t="n">
        <f aca="false">ROUND(G104*(1+$I$5),2)</f>
        <v>0</v>
      </c>
      <c r="I104" s="50" t="n">
        <f aca="false">ROUND(H104*F104,2)</f>
        <v>0</v>
      </c>
      <c r="J104" s="51"/>
      <c r="K104" s="52"/>
      <c r="L104" s="52"/>
    </row>
    <row r="105" s="53" customFormat="true" ht="38.25" hidden="false" customHeight="false" outlineLevel="0" collapsed="false">
      <c r="A105" s="45" t="s">
        <v>252</v>
      </c>
      <c r="B105" s="44" t="s">
        <v>29</v>
      </c>
      <c r="C105" s="46" t="n">
        <v>89987</v>
      </c>
      <c r="D105" s="47" t="s">
        <v>253</v>
      </c>
      <c r="E105" s="48" t="s">
        <v>17</v>
      </c>
      <c r="F105" s="49" t="n">
        <v>6</v>
      </c>
      <c r="G105" s="50"/>
      <c r="H105" s="50" t="n">
        <f aca="false">ROUND(G105*(1+$I$5),2)</f>
        <v>0</v>
      </c>
      <c r="I105" s="50" t="n">
        <f aca="false">ROUND(H105*F105,2)</f>
        <v>0</v>
      </c>
      <c r="J105" s="51"/>
      <c r="K105" s="52"/>
      <c r="L105" s="52"/>
    </row>
    <row r="106" customFormat="false" ht="39" hidden="false" customHeight="true" outlineLevel="0" collapsed="false">
      <c r="A106" s="45" t="s">
        <v>254</v>
      </c>
      <c r="B106" s="88" t="s">
        <v>29</v>
      </c>
      <c r="C106" s="93" t="n">
        <v>89383</v>
      </c>
      <c r="D106" s="94" t="s">
        <v>255</v>
      </c>
      <c r="E106" s="91" t="s">
        <v>17</v>
      </c>
      <c r="F106" s="92" t="n">
        <v>8</v>
      </c>
      <c r="G106" s="50"/>
      <c r="H106" s="50" t="n">
        <f aca="false">ROUND(G106*(1+$I$5),2)</f>
        <v>0</v>
      </c>
      <c r="I106" s="50" t="n">
        <f aca="false">ROUND(H106*F106,2)</f>
        <v>0</v>
      </c>
      <c r="J106" s="51"/>
      <c r="K106" s="42"/>
      <c r="L106" s="42"/>
    </row>
    <row r="107" customFormat="false" ht="38.25" hidden="false" customHeight="false" outlineLevel="0" collapsed="false">
      <c r="A107" s="45" t="s">
        <v>256</v>
      </c>
      <c r="B107" s="88" t="s">
        <v>29</v>
      </c>
      <c r="C107" s="93" t="n">
        <v>89391</v>
      </c>
      <c r="D107" s="94" t="s">
        <v>257</v>
      </c>
      <c r="E107" s="91" t="s">
        <v>17</v>
      </c>
      <c r="F107" s="92" t="n">
        <v>2</v>
      </c>
      <c r="G107" s="50"/>
      <c r="H107" s="50" t="n">
        <f aca="false">ROUND(G107*(1+$I$5),2)</f>
        <v>0</v>
      </c>
      <c r="I107" s="50" t="n">
        <f aca="false">ROUND(H107*F107,2)</f>
        <v>0</v>
      </c>
      <c r="J107" s="51"/>
      <c r="K107" s="42"/>
      <c r="L107" s="42"/>
    </row>
    <row r="108" customFormat="false" ht="38.25" hidden="false" customHeight="false" outlineLevel="0" collapsed="false">
      <c r="A108" s="45" t="s">
        <v>258</v>
      </c>
      <c r="B108" s="88" t="s">
        <v>29</v>
      </c>
      <c r="C108" s="93" t="n">
        <v>89408</v>
      </c>
      <c r="D108" s="94" t="s">
        <v>259</v>
      </c>
      <c r="E108" s="91" t="s">
        <v>17</v>
      </c>
      <c r="F108" s="92" t="n">
        <v>5</v>
      </c>
      <c r="G108" s="50"/>
      <c r="H108" s="50" t="n">
        <f aca="false">ROUND(G108*(1+$I$5),2)</f>
        <v>0</v>
      </c>
      <c r="I108" s="50" t="n">
        <f aca="false">ROUND(H108*F108,2)</f>
        <v>0</v>
      </c>
      <c r="J108" s="51"/>
      <c r="K108" s="42"/>
      <c r="L108" s="42"/>
    </row>
    <row r="109" customFormat="false" ht="38.25" hidden="false" customHeight="false" outlineLevel="0" collapsed="false">
      <c r="A109" s="45" t="s">
        <v>260</v>
      </c>
      <c r="B109" s="88" t="s">
        <v>29</v>
      </c>
      <c r="C109" s="93" t="n">
        <v>89440</v>
      </c>
      <c r="D109" s="94" t="s">
        <v>261</v>
      </c>
      <c r="E109" s="91" t="s">
        <v>17</v>
      </c>
      <c r="F109" s="92" t="n">
        <v>2</v>
      </c>
      <c r="G109" s="50"/>
      <c r="H109" s="50" t="n">
        <f aca="false">ROUND(G109*(1+$I$5),2)</f>
        <v>0</v>
      </c>
      <c r="I109" s="50" t="n">
        <f aca="false">ROUND(H109*F109,2)</f>
        <v>0</v>
      </c>
      <c r="J109" s="51"/>
      <c r="K109" s="42"/>
      <c r="L109" s="42"/>
    </row>
    <row r="110" customFormat="false" ht="38.25" hidden="false" customHeight="false" outlineLevel="0" collapsed="false">
      <c r="A110" s="45" t="s">
        <v>262</v>
      </c>
      <c r="B110" s="88" t="s">
        <v>29</v>
      </c>
      <c r="C110" s="93" t="n">
        <v>89443</v>
      </c>
      <c r="D110" s="94" t="s">
        <v>263</v>
      </c>
      <c r="E110" s="91" t="s">
        <v>17</v>
      </c>
      <c r="F110" s="92" t="n">
        <v>3</v>
      </c>
      <c r="G110" s="50"/>
      <c r="H110" s="50" t="n">
        <f aca="false">ROUND(G110*(1+$I$5),2)</f>
        <v>0</v>
      </c>
      <c r="I110" s="50" t="n">
        <f aca="false">ROUND(H110*F110,2)</f>
        <v>0</v>
      </c>
      <c r="J110" s="51"/>
      <c r="K110" s="42"/>
      <c r="L110" s="42"/>
    </row>
    <row r="111" customFormat="false" ht="28.5" hidden="false" customHeight="true" outlineLevel="0" collapsed="false">
      <c r="A111" s="45" t="s">
        <v>264</v>
      </c>
      <c r="B111" s="88" t="s">
        <v>29</v>
      </c>
      <c r="C111" s="93" t="n">
        <v>89356</v>
      </c>
      <c r="D111" s="94" t="s">
        <v>265</v>
      </c>
      <c r="E111" s="91" t="s">
        <v>133</v>
      </c>
      <c r="F111" s="92" t="n">
        <v>159.88</v>
      </c>
      <c r="G111" s="50"/>
      <c r="H111" s="50" t="n">
        <f aca="false">ROUND(G111*(1+$I$5),2)</f>
        <v>0</v>
      </c>
      <c r="I111" s="50" t="n">
        <f aca="false">ROUND(H111*F111,2)</f>
        <v>0</v>
      </c>
      <c r="J111" s="51"/>
      <c r="K111" s="42"/>
      <c r="L111" s="42"/>
    </row>
    <row r="112" customFormat="false" ht="28.5" hidden="false" customHeight="true" outlineLevel="0" collapsed="false">
      <c r="A112" s="45" t="s">
        <v>266</v>
      </c>
      <c r="B112" s="88" t="s">
        <v>29</v>
      </c>
      <c r="C112" s="93" t="n">
        <v>89357</v>
      </c>
      <c r="D112" s="94" t="s">
        <v>267</v>
      </c>
      <c r="E112" s="91" t="s">
        <v>268</v>
      </c>
      <c r="F112" s="92" t="n">
        <v>3.46</v>
      </c>
      <c r="G112" s="50"/>
      <c r="H112" s="50" t="n">
        <f aca="false">ROUND(G112*(1+$I$5),2)</f>
        <v>0</v>
      </c>
      <c r="I112" s="50" t="n">
        <f aca="false">ROUND(H112*F112,2)</f>
        <v>0</v>
      </c>
      <c r="J112" s="51"/>
      <c r="K112" s="42"/>
      <c r="L112" s="42"/>
    </row>
    <row r="113" customFormat="false" ht="38.25" hidden="false" customHeight="false" outlineLevel="0" collapsed="false">
      <c r="A113" s="45" t="s">
        <v>269</v>
      </c>
      <c r="B113" s="88" t="s">
        <v>29</v>
      </c>
      <c r="C113" s="93" t="n">
        <v>104004</v>
      </c>
      <c r="D113" s="94" t="s">
        <v>270</v>
      </c>
      <c r="E113" s="91" t="s">
        <v>17</v>
      </c>
      <c r="F113" s="92" t="n">
        <v>1</v>
      </c>
      <c r="G113" s="50"/>
      <c r="H113" s="50" t="n">
        <f aca="false">ROUND(G113*(1+$I$5),2)</f>
        <v>0</v>
      </c>
      <c r="I113" s="50" t="n">
        <f aca="false">ROUND(H113*F113,2)</f>
        <v>0</v>
      </c>
      <c r="J113" s="51"/>
      <c r="K113" s="42"/>
      <c r="L113" s="42"/>
    </row>
    <row r="114" customFormat="false" ht="38.25" hidden="false" customHeight="false" outlineLevel="0" collapsed="false">
      <c r="A114" s="45" t="s">
        <v>271</v>
      </c>
      <c r="B114" s="88" t="s">
        <v>29</v>
      </c>
      <c r="C114" s="93" t="n">
        <v>103951</v>
      </c>
      <c r="D114" s="94" t="s">
        <v>272</v>
      </c>
      <c r="E114" s="91" t="s">
        <v>17</v>
      </c>
      <c r="F114" s="92" t="n">
        <v>3</v>
      </c>
      <c r="G114" s="50"/>
      <c r="H114" s="50" t="n">
        <f aca="false">ROUND(G114*(1+$I$5),2)</f>
        <v>0</v>
      </c>
      <c r="I114" s="50" t="n">
        <f aca="false">ROUND(H114*F114,2)</f>
        <v>0</v>
      </c>
      <c r="J114" s="51"/>
      <c r="K114" s="42"/>
      <c r="L114" s="42"/>
    </row>
    <row r="115" customFormat="false" ht="25.5" hidden="false" customHeight="false" outlineLevel="0" collapsed="false">
      <c r="A115" s="45" t="s">
        <v>273</v>
      </c>
      <c r="B115" s="88" t="s">
        <v>29</v>
      </c>
      <c r="C115" s="93" t="n">
        <v>103957</v>
      </c>
      <c r="D115" s="94" t="s">
        <v>274</v>
      </c>
      <c r="E115" s="91" t="s">
        <v>17</v>
      </c>
      <c r="F115" s="92" t="n">
        <v>1</v>
      </c>
      <c r="G115" s="50"/>
      <c r="H115" s="50" t="n">
        <f aca="false">ROUND(G115*(1+$I$5),2)</f>
        <v>0</v>
      </c>
      <c r="I115" s="50" t="n">
        <f aca="false">ROUND(H115*F115,2)</f>
        <v>0</v>
      </c>
      <c r="J115" s="51"/>
      <c r="K115" s="42"/>
      <c r="L115" s="42"/>
    </row>
    <row r="116" customFormat="false" ht="38.25" hidden="false" customHeight="false" outlineLevel="0" collapsed="false">
      <c r="A116" s="45" t="s">
        <v>275</v>
      </c>
      <c r="B116" s="88" t="s">
        <v>29</v>
      </c>
      <c r="C116" s="89" t="n">
        <v>90373</v>
      </c>
      <c r="D116" s="90" t="s">
        <v>276</v>
      </c>
      <c r="E116" s="91" t="s">
        <v>17</v>
      </c>
      <c r="F116" s="99" t="n">
        <v>4</v>
      </c>
      <c r="G116" s="50"/>
      <c r="H116" s="50" t="n">
        <f aca="false">ROUND(G116*(1+$I$5),2)</f>
        <v>0</v>
      </c>
      <c r="I116" s="50" t="n">
        <f aca="false">ROUND(H116*F116,2)</f>
        <v>0</v>
      </c>
      <c r="J116" s="51"/>
      <c r="K116" s="42"/>
      <c r="L116" s="42"/>
    </row>
    <row r="117" customFormat="false" ht="38.25" hidden="false" customHeight="false" outlineLevel="0" collapsed="false">
      <c r="A117" s="45" t="s">
        <v>277</v>
      </c>
      <c r="B117" s="88" t="s">
        <v>29</v>
      </c>
      <c r="C117" s="89" t="n">
        <v>89501</v>
      </c>
      <c r="D117" s="90" t="s">
        <v>278</v>
      </c>
      <c r="E117" s="91" t="s">
        <v>17</v>
      </c>
      <c r="F117" s="99" t="n">
        <v>4</v>
      </c>
      <c r="G117" s="50"/>
      <c r="H117" s="50" t="n">
        <f aca="false">ROUND(G117*(1+$I$5),2)</f>
        <v>0</v>
      </c>
      <c r="I117" s="50" t="n">
        <f aca="false">ROUND(H117*F117,2)</f>
        <v>0</v>
      </c>
      <c r="J117" s="51"/>
      <c r="K117" s="42"/>
      <c r="L117" s="42"/>
    </row>
    <row r="118" customFormat="false" ht="27.75" hidden="false" customHeight="true" outlineLevel="0" collapsed="false">
      <c r="A118" s="45" t="s">
        <v>279</v>
      </c>
      <c r="B118" s="88" t="s">
        <v>29</v>
      </c>
      <c r="C118" s="89" t="n">
        <v>89492</v>
      </c>
      <c r="D118" s="90" t="s">
        <v>280</v>
      </c>
      <c r="E118" s="91" t="s">
        <v>17</v>
      </c>
      <c r="F118" s="99" t="n">
        <v>2</v>
      </c>
      <c r="G118" s="50"/>
      <c r="H118" s="50" t="n">
        <f aca="false">ROUND(G118*(1+$I$5),2)</f>
        <v>0</v>
      </c>
      <c r="I118" s="50" t="n">
        <f aca="false">ROUND(H118*F118,2)</f>
        <v>0</v>
      </c>
      <c r="J118" s="51"/>
      <c r="K118" s="42"/>
      <c r="L118" s="42"/>
    </row>
    <row r="119" customFormat="false" ht="38.25" hidden="false" customHeight="false" outlineLevel="0" collapsed="false">
      <c r="A119" s="45" t="s">
        <v>281</v>
      </c>
      <c r="B119" s="88" t="s">
        <v>29</v>
      </c>
      <c r="C119" s="89" t="n">
        <v>103951</v>
      </c>
      <c r="D119" s="90" t="s">
        <v>272</v>
      </c>
      <c r="E119" s="91" t="s">
        <v>17</v>
      </c>
      <c r="F119" s="99" t="n">
        <v>3</v>
      </c>
      <c r="G119" s="50"/>
      <c r="H119" s="50" t="n">
        <f aca="false">ROUND(G119*(1+$I$5),2)</f>
        <v>0</v>
      </c>
      <c r="I119" s="50" t="n">
        <f aca="false">ROUND(H119*F119,2)</f>
        <v>0</v>
      </c>
      <c r="J119" s="51"/>
      <c r="K119" s="42"/>
      <c r="L119" s="42"/>
    </row>
    <row r="120" customFormat="false" ht="51" hidden="false" customHeight="false" outlineLevel="0" collapsed="false">
      <c r="A120" s="45" t="s">
        <v>282</v>
      </c>
      <c r="B120" s="45" t="s">
        <v>33</v>
      </c>
      <c r="C120" s="89" t="s">
        <v>283</v>
      </c>
      <c r="D120" s="90" t="s">
        <v>284</v>
      </c>
      <c r="E120" s="91" t="s">
        <v>17</v>
      </c>
      <c r="F120" s="99" t="n">
        <v>1</v>
      </c>
      <c r="G120" s="50"/>
      <c r="H120" s="50" t="n">
        <f aca="false">ROUND(G120*(1+$I$5),2)</f>
        <v>0</v>
      </c>
      <c r="I120" s="50" t="n">
        <f aca="false">ROUND(H120*F120,2)</f>
        <v>0</v>
      </c>
      <c r="J120" s="51"/>
      <c r="K120" s="42"/>
      <c r="L120" s="42"/>
    </row>
    <row r="121" customFormat="false" ht="25.5" hidden="false" customHeight="false" outlineLevel="0" collapsed="false">
      <c r="A121" s="45" t="s">
        <v>285</v>
      </c>
      <c r="B121" s="45" t="s">
        <v>33</v>
      </c>
      <c r="C121" s="89" t="s">
        <v>286</v>
      </c>
      <c r="D121" s="90" t="s">
        <v>287</v>
      </c>
      <c r="E121" s="91" t="s">
        <v>268</v>
      </c>
      <c r="F121" s="99" t="n">
        <v>1</v>
      </c>
      <c r="G121" s="50"/>
      <c r="H121" s="50" t="n">
        <f aca="false">ROUND(G121*(1+$I$5),2)</f>
        <v>0</v>
      </c>
      <c r="I121" s="50" t="n">
        <f aca="false">ROUND(H121*F121,2)</f>
        <v>0</v>
      </c>
      <c r="J121" s="51"/>
      <c r="K121" s="42"/>
      <c r="L121" s="42"/>
    </row>
    <row r="122" customFormat="false" ht="12.75" hidden="false" customHeight="false" outlineLevel="0" collapsed="false">
      <c r="A122" s="29" t="s">
        <v>288</v>
      </c>
      <c r="B122" s="29"/>
      <c r="C122" s="37"/>
      <c r="D122" s="38" t="s">
        <v>289</v>
      </c>
      <c r="E122" s="39"/>
      <c r="F122" s="39"/>
      <c r="G122" s="40"/>
      <c r="H122" s="40"/>
      <c r="I122" s="41" t="n">
        <f aca="false">SUM(I123:I146)</f>
        <v>0</v>
      </c>
      <c r="J122" s="51"/>
      <c r="K122" s="42"/>
      <c r="L122" s="42"/>
      <c r="N122" s="43"/>
    </row>
    <row r="123" customFormat="false" ht="25.5" hidden="false" customHeight="false" outlineLevel="0" collapsed="false">
      <c r="A123" s="88" t="s">
        <v>290</v>
      </c>
      <c r="B123" s="88" t="s">
        <v>29</v>
      </c>
      <c r="C123" s="93" t="n">
        <v>91856</v>
      </c>
      <c r="D123" s="94" t="s">
        <v>291</v>
      </c>
      <c r="E123" s="91" t="s">
        <v>133</v>
      </c>
      <c r="F123" s="92" t="n">
        <v>72.4</v>
      </c>
      <c r="G123" s="50"/>
      <c r="H123" s="50" t="n">
        <f aca="false">ROUND(G123*(1+$I$5),2)</f>
        <v>0</v>
      </c>
      <c r="I123" s="50" t="n">
        <f aca="false">ROUND(H123*F123,2)</f>
        <v>0</v>
      </c>
      <c r="J123" s="51"/>
      <c r="K123" s="42"/>
      <c r="L123" s="80"/>
    </row>
    <row r="124" customFormat="false" ht="25.5" hidden="false" customHeight="false" outlineLevel="0" collapsed="false">
      <c r="A124" s="88" t="s">
        <v>292</v>
      </c>
      <c r="B124" s="88" t="s">
        <v>29</v>
      </c>
      <c r="C124" s="93" t="n">
        <v>91855</v>
      </c>
      <c r="D124" s="94" t="s">
        <v>293</v>
      </c>
      <c r="E124" s="91" t="s">
        <v>133</v>
      </c>
      <c r="F124" s="92" t="n">
        <v>360.5</v>
      </c>
      <c r="G124" s="50"/>
      <c r="H124" s="50" t="n">
        <f aca="false">ROUND(G124*(1+$I$5),2)</f>
        <v>0</v>
      </c>
      <c r="I124" s="50" t="n">
        <f aca="false">ROUND(H124*F124,2)</f>
        <v>0</v>
      </c>
      <c r="J124" s="51"/>
      <c r="K124" s="42"/>
      <c r="L124" s="80"/>
    </row>
    <row r="125" customFormat="false" ht="38.25" hidden="false" customHeight="false" outlineLevel="0" collapsed="false">
      <c r="A125" s="88" t="s">
        <v>294</v>
      </c>
      <c r="B125" s="88" t="s">
        <v>29</v>
      </c>
      <c r="C125" s="93" t="n">
        <v>97667</v>
      </c>
      <c r="D125" s="94" t="s">
        <v>295</v>
      </c>
      <c r="E125" s="91" t="s">
        <v>133</v>
      </c>
      <c r="F125" s="92" t="n">
        <v>59</v>
      </c>
      <c r="G125" s="50"/>
      <c r="H125" s="50" t="n">
        <f aca="false">ROUND(G125*(1+$I$5),2)</f>
        <v>0</v>
      </c>
      <c r="I125" s="50" t="n">
        <f aca="false">ROUND(H125*F125,2)</f>
        <v>0</v>
      </c>
      <c r="J125" s="51"/>
      <c r="K125" s="42"/>
      <c r="L125" s="80"/>
    </row>
    <row r="126" customFormat="false" ht="38.25" hidden="false" customHeight="false" outlineLevel="0" collapsed="false">
      <c r="A126" s="88" t="s">
        <v>296</v>
      </c>
      <c r="B126" s="88" t="s">
        <v>29</v>
      </c>
      <c r="C126" s="93" t="n">
        <v>97668</v>
      </c>
      <c r="D126" s="94" t="s">
        <v>297</v>
      </c>
      <c r="E126" s="91" t="s">
        <v>133</v>
      </c>
      <c r="F126" s="92" t="n">
        <v>14</v>
      </c>
      <c r="G126" s="50"/>
      <c r="H126" s="50" t="n">
        <f aca="false">ROUND(G126*(1+$I$5),2)</f>
        <v>0</v>
      </c>
      <c r="I126" s="50" t="n">
        <f aca="false">ROUND(H126*F126,2)</f>
        <v>0</v>
      </c>
      <c r="J126" s="51"/>
      <c r="K126" s="42"/>
      <c r="L126" s="80"/>
    </row>
    <row r="127" customFormat="false" ht="38.25" hidden="false" customHeight="false" outlineLevel="0" collapsed="false">
      <c r="A127" s="88" t="s">
        <v>298</v>
      </c>
      <c r="B127" s="88" t="s">
        <v>29</v>
      </c>
      <c r="C127" s="93" t="n">
        <v>97669</v>
      </c>
      <c r="D127" s="94" t="s">
        <v>299</v>
      </c>
      <c r="E127" s="91" t="s">
        <v>133</v>
      </c>
      <c r="F127" s="92" t="n">
        <v>86</v>
      </c>
      <c r="G127" s="50"/>
      <c r="H127" s="50" t="n">
        <f aca="false">ROUND(G127*(1+$I$5),2)</f>
        <v>0</v>
      </c>
      <c r="I127" s="50" t="n">
        <f aca="false">ROUND(H127*F127,2)</f>
        <v>0</v>
      </c>
      <c r="J127" s="51"/>
      <c r="K127" s="42"/>
      <c r="L127" s="80"/>
    </row>
    <row r="128" customFormat="false" ht="38.25" hidden="false" customHeight="false" outlineLevel="0" collapsed="false">
      <c r="A128" s="88" t="s">
        <v>300</v>
      </c>
      <c r="B128" s="88" t="s">
        <v>29</v>
      </c>
      <c r="C128" s="93" t="n">
        <v>91940</v>
      </c>
      <c r="D128" s="94" t="s">
        <v>301</v>
      </c>
      <c r="E128" s="91" t="s">
        <v>17</v>
      </c>
      <c r="F128" s="92" t="n">
        <v>39</v>
      </c>
      <c r="G128" s="50"/>
      <c r="H128" s="50" t="n">
        <f aca="false">ROUND(G128*(1+$I$5),2)</f>
        <v>0</v>
      </c>
      <c r="I128" s="50" t="n">
        <f aca="false">ROUND(H128*F128,2)</f>
        <v>0</v>
      </c>
      <c r="J128" s="51"/>
      <c r="K128" s="42"/>
      <c r="L128" s="80"/>
    </row>
    <row r="129" customFormat="false" ht="51" hidden="false" customHeight="false" outlineLevel="0" collapsed="false">
      <c r="A129" s="88" t="s">
        <v>302</v>
      </c>
      <c r="B129" s="88" t="s">
        <v>29</v>
      </c>
      <c r="C129" s="93" t="n">
        <v>91936</v>
      </c>
      <c r="D129" s="94" t="s">
        <v>303</v>
      </c>
      <c r="E129" s="91" t="s">
        <v>17</v>
      </c>
      <c r="F129" s="92" t="n">
        <v>10</v>
      </c>
      <c r="G129" s="50"/>
      <c r="H129" s="50" t="n">
        <f aca="false">ROUND(G129*(1+$I$5),2)</f>
        <v>0</v>
      </c>
      <c r="I129" s="50" t="n">
        <f aca="false">ROUND(H129*F129,2)</f>
        <v>0</v>
      </c>
      <c r="J129" s="51"/>
      <c r="K129" s="42"/>
      <c r="L129" s="80"/>
    </row>
    <row r="130" customFormat="false" ht="38.25" hidden="false" customHeight="false" outlineLevel="0" collapsed="false">
      <c r="A130" s="88" t="s">
        <v>304</v>
      </c>
      <c r="B130" s="88" t="s">
        <v>29</v>
      </c>
      <c r="C130" s="93" t="n">
        <v>91925</v>
      </c>
      <c r="D130" s="94" t="s">
        <v>305</v>
      </c>
      <c r="E130" s="91" t="s">
        <v>133</v>
      </c>
      <c r="F130" s="92" t="n">
        <v>438</v>
      </c>
      <c r="G130" s="50"/>
      <c r="H130" s="50" t="n">
        <f aca="false">ROUND(G130*(1+$I$5),2)</f>
        <v>0</v>
      </c>
      <c r="I130" s="50" t="n">
        <f aca="false">ROUND(H130*F130,2)</f>
        <v>0</v>
      </c>
      <c r="J130" s="51"/>
      <c r="K130" s="42"/>
      <c r="L130" s="80"/>
    </row>
    <row r="131" customFormat="false" ht="38.25" hidden="false" customHeight="false" outlineLevel="0" collapsed="false">
      <c r="A131" s="88" t="s">
        <v>306</v>
      </c>
      <c r="B131" s="88" t="s">
        <v>29</v>
      </c>
      <c r="C131" s="93" t="n">
        <v>91927</v>
      </c>
      <c r="D131" s="94" t="s">
        <v>307</v>
      </c>
      <c r="E131" s="91" t="s">
        <v>133</v>
      </c>
      <c r="F131" s="92" t="n">
        <v>435.4</v>
      </c>
      <c r="G131" s="50"/>
      <c r="H131" s="50" t="n">
        <f aca="false">ROUND(G131*(1+$I$5),2)</f>
        <v>0</v>
      </c>
      <c r="I131" s="50" t="n">
        <f aca="false">ROUND(H131*F131,2)</f>
        <v>0</v>
      </c>
      <c r="J131" s="51"/>
      <c r="K131" s="42"/>
      <c r="L131" s="80"/>
    </row>
    <row r="132" customFormat="false" ht="38.25" hidden="false" customHeight="false" outlineLevel="0" collapsed="false">
      <c r="A132" s="88" t="s">
        <v>308</v>
      </c>
      <c r="B132" s="88" t="s">
        <v>29</v>
      </c>
      <c r="C132" s="93" t="n">
        <v>91929</v>
      </c>
      <c r="D132" s="94" t="s">
        <v>309</v>
      </c>
      <c r="E132" s="91" t="s">
        <v>133</v>
      </c>
      <c r="F132" s="92" t="n">
        <v>241</v>
      </c>
      <c r="G132" s="50"/>
      <c r="H132" s="50" t="n">
        <f aca="false">ROUND(G132*(1+$I$5),2)</f>
        <v>0</v>
      </c>
      <c r="I132" s="50" t="n">
        <f aca="false">ROUND(H132*F132,2)</f>
        <v>0</v>
      </c>
      <c r="J132" s="51"/>
      <c r="K132" s="42"/>
      <c r="L132" s="80"/>
    </row>
    <row r="133" customFormat="false" ht="38.25" hidden="false" customHeight="false" outlineLevel="0" collapsed="false">
      <c r="A133" s="88" t="s">
        <v>310</v>
      </c>
      <c r="B133" s="88" t="s">
        <v>29</v>
      </c>
      <c r="C133" s="93" t="n">
        <v>91935</v>
      </c>
      <c r="D133" s="94" t="s">
        <v>311</v>
      </c>
      <c r="E133" s="91" t="s">
        <v>133</v>
      </c>
      <c r="F133" s="92" t="n">
        <v>334.7</v>
      </c>
      <c r="G133" s="50"/>
      <c r="H133" s="50" t="n">
        <f aca="false">ROUND(G133*(1+$I$5),2)</f>
        <v>0</v>
      </c>
      <c r="I133" s="50" t="n">
        <f aca="false">ROUND(H133*F133,2)</f>
        <v>0</v>
      </c>
      <c r="J133" s="51"/>
      <c r="K133" s="42"/>
      <c r="L133" s="80"/>
    </row>
    <row r="134" customFormat="false" ht="25.5" hidden="false" customHeight="false" outlineLevel="0" collapsed="false">
      <c r="A134" s="88" t="s">
        <v>312</v>
      </c>
      <c r="B134" s="88" t="s">
        <v>29</v>
      </c>
      <c r="C134" s="93" t="n">
        <v>93653</v>
      </c>
      <c r="D134" s="94" t="s">
        <v>313</v>
      </c>
      <c r="E134" s="91" t="s">
        <v>17</v>
      </c>
      <c r="F134" s="92" t="n">
        <v>6</v>
      </c>
      <c r="G134" s="50"/>
      <c r="H134" s="50" t="n">
        <f aca="false">ROUND(G134*(1+$I$5),2)</f>
        <v>0</v>
      </c>
      <c r="I134" s="50" t="n">
        <f aca="false">ROUND(H134*F134,2)</f>
        <v>0</v>
      </c>
      <c r="J134" s="51"/>
      <c r="K134" s="42"/>
      <c r="L134" s="80"/>
    </row>
    <row r="135" customFormat="false" ht="25.5" hidden="false" customHeight="false" outlineLevel="0" collapsed="false">
      <c r="A135" s="88" t="s">
        <v>314</v>
      </c>
      <c r="B135" s="88" t="s">
        <v>29</v>
      </c>
      <c r="C135" s="93" t="n">
        <v>93658</v>
      </c>
      <c r="D135" s="94" t="s">
        <v>315</v>
      </c>
      <c r="E135" s="91" t="s">
        <v>17</v>
      </c>
      <c r="F135" s="92" t="n">
        <v>1</v>
      </c>
      <c r="G135" s="50"/>
      <c r="H135" s="50" t="n">
        <f aca="false">ROUND(G135*(1+$I$5),2)</f>
        <v>0</v>
      </c>
      <c r="I135" s="50" t="n">
        <f aca="false">ROUND(H135*F135,2)</f>
        <v>0</v>
      </c>
      <c r="J135" s="51"/>
      <c r="K135" s="42"/>
      <c r="L135" s="80"/>
    </row>
    <row r="136" s="97" customFormat="true" ht="51" hidden="false" customHeight="false" outlineLevel="0" collapsed="false">
      <c r="A136" s="88" t="s">
        <v>316</v>
      </c>
      <c r="B136" s="45" t="s">
        <v>33</v>
      </c>
      <c r="C136" s="93" t="s">
        <v>317</v>
      </c>
      <c r="D136" s="94" t="s">
        <v>318</v>
      </c>
      <c r="E136" s="91" t="s">
        <v>17</v>
      </c>
      <c r="F136" s="92" t="n">
        <v>5</v>
      </c>
      <c r="G136" s="50"/>
      <c r="H136" s="50" t="n">
        <f aca="false">ROUND(G136*(1+$I$5),2)</f>
        <v>0</v>
      </c>
      <c r="I136" s="50" t="n">
        <f aca="false">ROUND(H136*F136,2)</f>
        <v>0</v>
      </c>
      <c r="J136" s="51"/>
      <c r="K136" s="96"/>
      <c r="L136" s="71"/>
    </row>
    <row r="137" customFormat="false" ht="16.5" hidden="false" customHeight="true" outlineLevel="0" collapsed="false">
      <c r="A137" s="88" t="s">
        <v>319</v>
      </c>
      <c r="B137" s="45" t="s">
        <v>33</v>
      </c>
      <c r="C137" s="95" t="s">
        <v>320</v>
      </c>
      <c r="D137" s="94" t="s">
        <v>321</v>
      </c>
      <c r="E137" s="91" t="s">
        <v>17</v>
      </c>
      <c r="F137" s="92" t="n">
        <v>1</v>
      </c>
      <c r="G137" s="50"/>
      <c r="H137" s="50" t="n">
        <f aca="false">ROUND(G137*(1+$I$5),2)</f>
        <v>0</v>
      </c>
      <c r="I137" s="50" t="n">
        <f aca="false">ROUND(H137*F137,2)</f>
        <v>0</v>
      </c>
      <c r="J137" s="51"/>
      <c r="K137" s="42"/>
      <c r="L137" s="80"/>
    </row>
    <row r="138" s="64" customFormat="true" ht="51" hidden="false" customHeight="false" outlineLevel="0" collapsed="false">
      <c r="A138" s="88" t="s">
        <v>322</v>
      </c>
      <c r="B138" s="100" t="s">
        <v>29</v>
      </c>
      <c r="C138" s="57" t="n">
        <v>91996</v>
      </c>
      <c r="D138" s="55" t="s">
        <v>323</v>
      </c>
      <c r="E138" s="39" t="s">
        <v>17</v>
      </c>
      <c r="F138" s="60" t="n">
        <v>29</v>
      </c>
      <c r="G138" s="50"/>
      <c r="H138" s="50" t="n">
        <f aca="false">ROUND(G138*(1+$I$5),2)</f>
        <v>0</v>
      </c>
      <c r="I138" s="50" t="n">
        <f aca="false">ROUND(H138*F138,2)</f>
        <v>0</v>
      </c>
      <c r="J138" s="51"/>
      <c r="K138" s="52"/>
      <c r="L138" s="58"/>
    </row>
    <row r="139" s="64" customFormat="true" ht="51" hidden="false" customHeight="false" outlineLevel="0" collapsed="false">
      <c r="A139" s="88" t="s">
        <v>324</v>
      </c>
      <c r="B139" s="100" t="s">
        <v>29</v>
      </c>
      <c r="C139" s="57" t="n">
        <v>92023</v>
      </c>
      <c r="D139" s="55" t="s">
        <v>325</v>
      </c>
      <c r="E139" s="39" t="s">
        <v>17</v>
      </c>
      <c r="F139" s="60" t="n">
        <v>6</v>
      </c>
      <c r="G139" s="50"/>
      <c r="H139" s="50" t="n">
        <f aca="false">ROUND(G139*(1+$I$5),2)</f>
        <v>0</v>
      </c>
      <c r="I139" s="50" t="n">
        <f aca="false">ROUND(H139*F139,2)</f>
        <v>0</v>
      </c>
      <c r="J139" s="51"/>
      <c r="K139" s="52"/>
      <c r="L139" s="58"/>
    </row>
    <row r="140" s="64" customFormat="true" ht="51" hidden="false" customHeight="false" outlineLevel="0" collapsed="false">
      <c r="A140" s="88" t="s">
        <v>326</v>
      </c>
      <c r="B140" s="100" t="s">
        <v>29</v>
      </c>
      <c r="C140" s="57" t="n">
        <v>91963</v>
      </c>
      <c r="D140" s="55" t="s">
        <v>327</v>
      </c>
      <c r="E140" s="39" t="s">
        <v>17</v>
      </c>
      <c r="F140" s="60" t="n">
        <v>1</v>
      </c>
      <c r="G140" s="50"/>
      <c r="H140" s="50" t="n">
        <f aca="false">ROUND(G140*(1+$I$5),2)</f>
        <v>0</v>
      </c>
      <c r="I140" s="50" t="n">
        <f aca="false">ROUND(H140*F140,2)</f>
        <v>0</v>
      </c>
      <c r="J140" s="51"/>
      <c r="K140" s="52"/>
      <c r="L140" s="58"/>
    </row>
    <row r="141" s="64" customFormat="true" ht="51" hidden="false" customHeight="false" outlineLevel="0" collapsed="false">
      <c r="A141" s="88" t="s">
        <v>328</v>
      </c>
      <c r="B141" s="45" t="s">
        <v>33</v>
      </c>
      <c r="C141" s="57" t="s">
        <v>329</v>
      </c>
      <c r="D141" s="55" t="s">
        <v>330</v>
      </c>
      <c r="E141" s="39" t="s">
        <v>17</v>
      </c>
      <c r="F141" s="60" t="n">
        <v>4</v>
      </c>
      <c r="G141" s="50"/>
      <c r="H141" s="50" t="n">
        <f aca="false">ROUND(G141*(1+$I$5),2)</f>
        <v>0</v>
      </c>
      <c r="I141" s="50" t="n">
        <f aca="false">ROUND(H141*F141,2)</f>
        <v>0</v>
      </c>
      <c r="J141" s="51"/>
      <c r="K141" s="52"/>
      <c r="L141" s="58"/>
    </row>
    <row r="142" customFormat="false" ht="38.25" hidden="false" customHeight="false" outlineLevel="0" collapsed="false">
      <c r="A142" s="88" t="s">
        <v>331</v>
      </c>
      <c r="B142" s="88" t="s">
        <v>29</v>
      </c>
      <c r="C142" s="93" t="n">
        <v>97601</v>
      </c>
      <c r="D142" s="94" t="s">
        <v>332</v>
      </c>
      <c r="E142" s="91" t="s">
        <v>17</v>
      </c>
      <c r="F142" s="92" t="n">
        <v>10</v>
      </c>
      <c r="G142" s="50"/>
      <c r="H142" s="50" t="n">
        <f aca="false">ROUND(G142*(1+$I$5),2)</f>
        <v>0</v>
      </c>
      <c r="I142" s="50" t="n">
        <f aca="false">ROUND(H142*F142,2)</f>
        <v>0</v>
      </c>
      <c r="J142" s="51"/>
      <c r="K142" s="42"/>
      <c r="L142" s="80"/>
    </row>
    <row r="143" customFormat="false" ht="38.25" hidden="false" customHeight="false" outlineLevel="0" collapsed="false">
      <c r="A143" s="88" t="s">
        <v>333</v>
      </c>
      <c r="B143" s="45" t="s">
        <v>33</v>
      </c>
      <c r="C143" s="93" t="s">
        <v>334</v>
      </c>
      <c r="D143" s="94" t="s">
        <v>335</v>
      </c>
      <c r="E143" s="91" t="s">
        <v>17</v>
      </c>
      <c r="F143" s="92" t="n">
        <v>7</v>
      </c>
      <c r="G143" s="50"/>
      <c r="H143" s="50" t="n">
        <f aca="false">ROUND(G143*(1+$I$5),2)</f>
        <v>0</v>
      </c>
      <c r="I143" s="50" t="n">
        <f aca="false">ROUND(H143*F143,2)</f>
        <v>0</v>
      </c>
      <c r="J143" s="101"/>
      <c r="K143" s="102"/>
      <c r="L143" s="80"/>
    </row>
    <row r="144" s="97" customFormat="true" ht="25.5" hidden="false" customHeight="false" outlineLevel="0" collapsed="false">
      <c r="A144" s="88" t="s">
        <v>336</v>
      </c>
      <c r="B144" s="45" t="s">
        <v>29</v>
      </c>
      <c r="C144" s="93" t="n">
        <v>101875</v>
      </c>
      <c r="D144" s="94" t="s">
        <v>337</v>
      </c>
      <c r="E144" s="91" t="s">
        <v>17</v>
      </c>
      <c r="F144" s="92" t="n">
        <v>1</v>
      </c>
      <c r="G144" s="50"/>
      <c r="H144" s="50" t="n">
        <f aca="false">ROUND(G144*(1+$I$5),2)</f>
        <v>0</v>
      </c>
      <c r="I144" s="50" t="n">
        <f aca="false">ROUND(H144*F144,2)</f>
        <v>0</v>
      </c>
      <c r="J144" s="101"/>
      <c r="K144" s="103"/>
      <c r="L144" s="71"/>
    </row>
    <row r="145" s="97" customFormat="true" ht="25.5" hidden="false" customHeight="false" outlineLevel="0" collapsed="false">
      <c r="A145" s="88" t="s">
        <v>338</v>
      </c>
      <c r="B145" s="45" t="s">
        <v>33</v>
      </c>
      <c r="C145" s="93" t="s">
        <v>339</v>
      </c>
      <c r="D145" s="94" t="s">
        <v>340</v>
      </c>
      <c r="E145" s="91" t="s">
        <v>17</v>
      </c>
      <c r="F145" s="92" t="n">
        <v>7</v>
      </c>
      <c r="G145" s="50"/>
      <c r="H145" s="50" t="n">
        <f aca="false">ROUND(G145*(1+$I$5),2)</f>
        <v>0</v>
      </c>
      <c r="I145" s="50" t="n">
        <f aca="false">ROUND(H145*F145,2)</f>
        <v>0</v>
      </c>
      <c r="J145" s="101"/>
      <c r="K145" s="103"/>
      <c r="L145" s="71"/>
    </row>
    <row r="146" s="97" customFormat="true" ht="38.25" hidden="false" customHeight="false" outlineLevel="0" collapsed="false">
      <c r="A146" s="88" t="s">
        <v>341</v>
      </c>
      <c r="B146" s="45" t="s">
        <v>33</v>
      </c>
      <c r="C146" s="93" t="s">
        <v>342</v>
      </c>
      <c r="D146" s="94" t="s">
        <v>343</v>
      </c>
      <c r="E146" s="91" t="s">
        <v>17</v>
      </c>
      <c r="F146" s="92" t="n">
        <v>4</v>
      </c>
      <c r="G146" s="50"/>
      <c r="H146" s="50" t="n">
        <f aca="false">ROUND(G146*(1+$I$5),2)</f>
        <v>0</v>
      </c>
      <c r="I146" s="50" t="n">
        <f aca="false">ROUND(H146*F146,2)</f>
        <v>0</v>
      </c>
      <c r="J146" s="101"/>
      <c r="K146" s="103"/>
      <c r="L146" s="71"/>
    </row>
    <row r="147" customFormat="false" ht="12.75" hidden="false" customHeight="false" outlineLevel="0" collapsed="false">
      <c r="A147" s="29" t="s">
        <v>344</v>
      </c>
      <c r="B147" s="29"/>
      <c r="C147" s="37"/>
      <c r="D147" s="38" t="s">
        <v>345</v>
      </c>
      <c r="E147" s="39"/>
      <c r="F147" s="39"/>
      <c r="G147" s="40"/>
      <c r="H147" s="40"/>
      <c r="I147" s="41" t="n">
        <f aca="false">SUM(I148:I150)</f>
        <v>0</v>
      </c>
      <c r="J147" s="51"/>
      <c r="K147" s="42"/>
      <c r="L147" s="42"/>
      <c r="N147" s="43"/>
    </row>
    <row r="148" customFormat="false" ht="41.25" hidden="false" customHeight="true" outlineLevel="0" collapsed="false">
      <c r="A148" s="104" t="s">
        <v>346</v>
      </c>
      <c r="B148" s="45" t="s">
        <v>33</v>
      </c>
      <c r="C148" s="93" t="s">
        <v>347</v>
      </c>
      <c r="D148" s="90" t="s">
        <v>348</v>
      </c>
      <c r="E148" s="91" t="s">
        <v>31</v>
      </c>
      <c r="F148" s="92" t="n">
        <v>108.5</v>
      </c>
      <c r="G148" s="50"/>
      <c r="H148" s="50" t="n">
        <f aca="false">ROUND(G148*(1+$I$5),2)</f>
        <v>0</v>
      </c>
      <c r="I148" s="50" t="n">
        <f aca="false">ROUND(H148*F148,2)</f>
        <v>0</v>
      </c>
      <c r="J148" s="51"/>
      <c r="K148" s="42"/>
      <c r="L148" s="80"/>
    </row>
    <row r="149" customFormat="false" ht="63" hidden="false" customHeight="true" outlineLevel="0" collapsed="false">
      <c r="A149" s="104" t="s">
        <v>349</v>
      </c>
      <c r="B149" s="88" t="s">
        <v>29</v>
      </c>
      <c r="C149" s="93" t="n">
        <v>94273</v>
      </c>
      <c r="D149" s="90" t="s">
        <v>350</v>
      </c>
      <c r="E149" s="91" t="s">
        <v>116</v>
      </c>
      <c r="F149" s="92" t="n">
        <v>32.49</v>
      </c>
      <c r="G149" s="50"/>
      <c r="H149" s="50" t="n">
        <f aca="false">ROUND(G149*(1+$I$5),2)</f>
        <v>0</v>
      </c>
      <c r="I149" s="50" t="n">
        <f aca="false">ROUND(H149*F149,2)</f>
        <v>0</v>
      </c>
      <c r="J149" s="51"/>
      <c r="K149" s="42"/>
      <c r="L149" s="80"/>
    </row>
    <row r="150" customFormat="false" ht="38.25" hidden="false" customHeight="false" outlineLevel="0" collapsed="false">
      <c r="A150" s="104" t="s">
        <v>351</v>
      </c>
      <c r="B150" s="88" t="s">
        <v>29</v>
      </c>
      <c r="C150" s="93" t="n">
        <v>92397</v>
      </c>
      <c r="D150" s="94" t="s">
        <v>352</v>
      </c>
      <c r="E150" s="91" t="s">
        <v>52</v>
      </c>
      <c r="F150" s="92" t="n">
        <v>108.5</v>
      </c>
      <c r="G150" s="50"/>
      <c r="H150" s="50" t="n">
        <f aca="false">ROUND(G150*(1+$I$5),2)</f>
        <v>0</v>
      </c>
      <c r="I150" s="50" t="n">
        <f aca="false">ROUND(H150*F150,2)</f>
        <v>0</v>
      </c>
      <c r="J150" s="51"/>
      <c r="K150" s="42"/>
      <c r="L150" s="80"/>
    </row>
    <row r="151" customFormat="false" ht="12.75" hidden="false" customHeight="false" outlineLevel="0" collapsed="false">
      <c r="A151" s="29" t="s">
        <v>353</v>
      </c>
      <c r="B151" s="29"/>
      <c r="C151" s="37"/>
      <c r="D151" s="38" t="s">
        <v>354</v>
      </c>
      <c r="E151" s="39"/>
      <c r="F151" s="39"/>
      <c r="G151" s="40"/>
      <c r="H151" s="40"/>
      <c r="I151" s="41" t="n">
        <f aca="false">SUM(I152:I154)</f>
        <v>0</v>
      </c>
      <c r="J151" s="51"/>
      <c r="K151" s="42"/>
      <c r="L151" s="42"/>
      <c r="N151" s="43"/>
    </row>
    <row r="152" s="64" customFormat="true" ht="25.5" hidden="false" customHeight="false" outlineLevel="0" collapsed="false">
      <c r="A152" s="100" t="s">
        <v>355</v>
      </c>
      <c r="B152" s="105" t="s">
        <v>29</v>
      </c>
      <c r="C152" s="106" t="n">
        <v>93358</v>
      </c>
      <c r="D152" s="55" t="s">
        <v>70</v>
      </c>
      <c r="E152" s="39" t="s">
        <v>66</v>
      </c>
      <c r="F152" s="60" t="n">
        <v>45</v>
      </c>
      <c r="G152" s="50"/>
      <c r="H152" s="50" t="n">
        <f aca="false">ROUND(G152*(1+$I$5),2)</f>
        <v>0</v>
      </c>
      <c r="I152" s="50" t="n">
        <f aca="false">ROUND(H152*F152,2)</f>
        <v>0</v>
      </c>
      <c r="J152" s="51"/>
      <c r="K152" s="52"/>
      <c r="L152" s="58"/>
    </row>
    <row r="153" s="110" customFormat="true" ht="25.5" hidden="false" customHeight="false" outlineLevel="0" collapsed="false">
      <c r="A153" s="100" t="s">
        <v>356</v>
      </c>
      <c r="B153" s="105" t="s">
        <v>33</v>
      </c>
      <c r="C153" s="95" t="s">
        <v>357</v>
      </c>
      <c r="D153" s="107" t="s">
        <v>358</v>
      </c>
      <c r="E153" s="108" t="s">
        <v>17</v>
      </c>
      <c r="F153" s="109" t="n">
        <v>1</v>
      </c>
      <c r="G153" s="50"/>
      <c r="H153" s="50" t="n">
        <f aca="false">ROUND(G153*(1+$I$5),2)</f>
        <v>0</v>
      </c>
      <c r="I153" s="50" t="n">
        <f aca="false">ROUND(H153*F153,2)</f>
        <v>0</v>
      </c>
      <c r="J153" s="51"/>
      <c r="K153" s="42"/>
      <c r="L153" s="80"/>
    </row>
    <row r="154" customFormat="false" ht="41.25" hidden="false" customHeight="true" outlineLevel="0" collapsed="false">
      <c r="A154" s="100" t="s">
        <v>359</v>
      </c>
      <c r="B154" s="45" t="s">
        <v>33</v>
      </c>
      <c r="C154" s="93" t="s">
        <v>360</v>
      </c>
      <c r="D154" s="90" t="s">
        <v>361</v>
      </c>
      <c r="E154" s="91" t="s">
        <v>66</v>
      </c>
      <c r="F154" s="92" t="n">
        <v>20</v>
      </c>
      <c r="G154" s="50"/>
      <c r="H154" s="50" t="n">
        <f aca="false">ROUND(G154*(1+$I$5),2)</f>
        <v>0</v>
      </c>
      <c r="I154" s="50" t="n">
        <f aca="false">ROUND(H154*F154,2)</f>
        <v>0</v>
      </c>
      <c r="J154" s="51"/>
      <c r="K154" s="42"/>
      <c r="L154" s="80"/>
    </row>
    <row r="155" customFormat="false" ht="12.75" hidden="false" customHeight="false" outlineLevel="0" collapsed="false">
      <c r="A155" s="29" t="s">
        <v>362</v>
      </c>
      <c r="B155" s="29"/>
      <c r="C155" s="37"/>
      <c r="D155" s="38" t="s">
        <v>363</v>
      </c>
      <c r="E155" s="39"/>
      <c r="F155" s="39"/>
      <c r="G155" s="40"/>
      <c r="H155" s="40"/>
      <c r="I155" s="41" t="n">
        <f aca="false">SUM(I156:I167)</f>
        <v>0</v>
      </c>
      <c r="J155" s="51"/>
      <c r="K155" s="42"/>
      <c r="L155" s="42"/>
      <c r="N155" s="43"/>
    </row>
    <row r="156" customFormat="false" ht="25.5" hidden="false" customHeight="false" outlineLevel="0" collapsed="false">
      <c r="A156" s="88" t="s">
        <v>364</v>
      </c>
      <c r="B156" s="88" t="s">
        <v>29</v>
      </c>
      <c r="C156" s="93" t="n">
        <v>88485</v>
      </c>
      <c r="D156" s="94" t="s">
        <v>365</v>
      </c>
      <c r="E156" s="91" t="s">
        <v>366</v>
      </c>
      <c r="F156" s="92" t="n">
        <v>486.78</v>
      </c>
      <c r="G156" s="50"/>
      <c r="H156" s="50" t="n">
        <f aca="false">ROUND(G156*(1+$I$5),2)</f>
        <v>0</v>
      </c>
      <c r="I156" s="50" t="n">
        <f aca="false">ROUND(H156*F156,2)</f>
        <v>0</v>
      </c>
      <c r="J156" s="51"/>
      <c r="K156" s="42"/>
      <c r="L156" s="80"/>
    </row>
    <row r="157" customFormat="false" ht="25.5" hidden="false" customHeight="false" outlineLevel="0" collapsed="false">
      <c r="A157" s="88" t="s">
        <v>367</v>
      </c>
      <c r="B157" s="88" t="s">
        <v>29</v>
      </c>
      <c r="C157" s="93" t="n">
        <v>88488</v>
      </c>
      <c r="D157" s="94" t="s">
        <v>368</v>
      </c>
      <c r="E157" s="91" t="s">
        <v>366</v>
      </c>
      <c r="F157" s="92" t="n">
        <v>17.4</v>
      </c>
      <c r="G157" s="50"/>
      <c r="H157" s="50" t="n">
        <f aca="false">ROUND(G157*(1+$I$5),2)</f>
        <v>0</v>
      </c>
      <c r="I157" s="50" t="n">
        <f aca="false">ROUND(H157*F157,2)</f>
        <v>0</v>
      </c>
      <c r="J157" s="51"/>
      <c r="K157" s="42"/>
      <c r="L157" s="80"/>
    </row>
    <row r="158" customFormat="false" ht="25.5" hidden="false" customHeight="false" outlineLevel="0" collapsed="false">
      <c r="A158" s="88" t="s">
        <v>369</v>
      </c>
      <c r="B158" s="88" t="s">
        <v>29</v>
      </c>
      <c r="C158" s="93" t="n">
        <v>88489</v>
      </c>
      <c r="D158" s="94" t="s">
        <v>370</v>
      </c>
      <c r="E158" s="91" t="s">
        <v>366</v>
      </c>
      <c r="F158" s="92" t="n">
        <v>532.38</v>
      </c>
      <c r="G158" s="50"/>
      <c r="H158" s="50" t="n">
        <f aca="false">ROUND(G158*(1+$I$5),2)</f>
        <v>0</v>
      </c>
      <c r="I158" s="50" t="n">
        <f aca="false">ROUND(H158*F158,2)</f>
        <v>0</v>
      </c>
      <c r="J158" s="51"/>
      <c r="K158" s="42"/>
      <c r="L158" s="80"/>
    </row>
    <row r="159" customFormat="false" ht="25.5" hidden="false" customHeight="false" outlineLevel="0" collapsed="false">
      <c r="A159" s="88" t="s">
        <v>371</v>
      </c>
      <c r="B159" s="45" t="s">
        <v>33</v>
      </c>
      <c r="C159" s="93" t="s">
        <v>372</v>
      </c>
      <c r="D159" s="94" t="s">
        <v>373</v>
      </c>
      <c r="E159" s="91" t="s">
        <v>366</v>
      </c>
      <c r="F159" s="92" t="n">
        <v>207.775</v>
      </c>
      <c r="G159" s="50"/>
      <c r="H159" s="50" t="n">
        <f aca="false">ROUND(G159*(1+$I$5),2)</f>
        <v>0</v>
      </c>
      <c r="I159" s="50" t="n">
        <f aca="false">ROUND(H159*F159,2)</f>
        <v>0</v>
      </c>
      <c r="J159" s="51"/>
      <c r="K159" s="42"/>
      <c r="L159" s="80"/>
    </row>
    <row r="160" customFormat="false" ht="25.5" hidden="false" customHeight="false" outlineLevel="0" collapsed="false">
      <c r="A160" s="88" t="s">
        <v>374</v>
      </c>
      <c r="B160" s="88" t="s">
        <v>29</v>
      </c>
      <c r="C160" s="93" t="n">
        <v>88497</v>
      </c>
      <c r="D160" s="94" t="s">
        <v>375</v>
      </c>
      <c r="E160" s="91" t="s">
        <v>52</v>
      </c>
      <c r="F160" s="92" t="n">
        <v>486.78</v>
      </c>
      <c r="G160" s="50"/>
      <c r="H160" s="50" t="n">
        <f aca="false">ROUND(G160*(1+$I$5),2)</f>
        <v>0</v>
      </c>
      <c r="I160" s="50" t="n">
        <f aca="false">ROUND(H160*F160,2)</f>
        <v>0</v>
      </c>
      <c r="J160" s="51"/>
      <c r="K160" s="42"/>
      <c r="L160" s="80"/>
    </row>
    <row r="161" customFormat="false" ht="25.5" hidden="false" customHeight="false" outlineLevel="0" collapsed="false">
      <c r="A161" s="88" t="s">
        <v>376</v>
      </c>
      <c r="B161" s="88" t="s">
        <v>29</v>
      </c>
      <c r="C161" s="93" t="n">
        <v>102193</v>
      </c>
      <c r="D161" s="94" t="s">
        <v>377</v>
      </c>
      <c r="E161" s="91" t="s">
        <v>52</v>
      </c>
      <c r="F161" s="92" t="n">
        <v>13.8</v>
      </c>
      <c r="G161" s="50"/>
      <c r="H161" s="50" t="n">
        <f aca="false">ROUND(G161*(1+$I$5),2)</f>
        <v>0</v>
      </c>
      <c r="I161" s="50" t="n">
        <f aca="false">ROUND(H161*F161,2)</f>
        <v>0</v>
      </c>
      <c r="J161" s="51"/>
      <c r="K161" s="42"/>
      <c r="L161" s="80"/>
    </row>
    <row r="162" customFormat="false" ht="25.5" hidden="false" customHeight="false" outlineLevel="0" collapsed="false">
      <c r="A162" s="88" t="s">
        <v>378</v>
      </c>
      <c r="B162" s="88" t="s">
        <v>29</v>
      </c>
      <c r="C162" s="93" t="n">
        <v>102197</v>
      </c>
      <c r="D162" s="94" t="s">
        <v>379</v>
      </c>
      <c r="E162" s="91" t="s">
        <v>52</v>
      </c>
      <c r="F162" s="92" t="n">
        <v>13.8</v>
      </c>
      <c r="G162" s="50"/>
      <c r="H162" s="50" t="n">
        <f aca="false">ROUND(G162*(1+$I$5),2)</f>
        <v>0</v>
      </c>
      <c r="I162" s="50" t="n">
        <f aca="false">ROUND(H162*F162,2)</f>
        <v>0</v>
      </c>
      <c r="J162" s="51"/>
      <c r="K162" s="42"/>
      <c r="L162" s="80"/>
    </row>
    <row r="163" customFormat="false" ht="25.5" hidden="false" customHeight="false" outlineLevel="0" collapsed="false">
      <c r="A163" s="88" t="s">
        <v>380</v>
      </c>
      <c r="B163" s="88" t="s">
        <v>29</v>
      </c>
      <c r="C163" s="93" t="n">
        <v>102228</v>
      </c>
      <c r="D163" s="94" t="s">
        <v>381</v>
      </c>
      <c r="E163" s="91" t="s">
        <v>52</v>
      </c>
      <c r="F163" s="92" t="n">
        <v>13.8</v>
      </c>
      <c r="G163" s="50"/>
      <c r="H163" s="50" t="n">
        <f aca="false">ROUND(G163*(1+$I$5),2)</f>
        <v>0</v>
      </c>
      <c r="I163" s="50" t="n">
        <f aca="false">ROUND(H163*F163,2)</f>
        <v>0</v>
      </c>
      <c r="J163" s="51"/>
      <c r="K163" s="42"/>
      <c r="L163" s="80"/>
    </row>
    <row r="164" customFormat="false" ht="25.5" hidden="false" customHeight="false" outlineLevel="0" collapsed="false">
      <c r="A164" s="88" t="s">
        <v>382</v>
      </c>
      <c r="B164" s="88" t="s">
        <v>29</v>
      </c>
      <c r="C164" s="93" t="n">
        <v>100717</v>
      </c>
      <c r="D164" s="94" t="s">
        <v>383</v>
      </c>
      <c r="E164" s="91" t="s">
        <v>52</v>
      </c>
      <c r="F164" s="92" t="n">
        <v>1.44</v>
      </c>
      <c r="G164" s="50"/>
      <c r="H164" s="50" t="n">
        <f aca="false">ROUND(G164*(1+$I$5),2)</f>
        <v>0</v>
      </c>
      <c r="I164" s="50" t="n">
        <f aca="false">ROUND(H164*F164,2)</f>
        <v>0</v>
      </c>
      <c r="J164" s="51"/>
      <c r="K164" s="42"/>
      <c r="L164" s="80"/>
    </row>
    <row r="165" customFormat="false" ht="38.25" hidden="false" customHeight="false" outlineLevel="0" collapsed="false">
      <c r="A165" s="88" t="s">
        <v>384</v>
      </c>
      <c r="B165" s="88" t="s">
        <v>29</v>
      </c>
      <c r="C165" s="93" t="n">
        <v>100720</v>
      </c>
      <c r="D165" s="94" t="s">
        <v>385</v>
      </c>
      <c r="E165" s="91" t="s">
        <v>52</v>
      </c>
      <c r="F165" s="92" t="n">
        <v>1.44</v>
      </c>
      <c r="G165" s="50"/>
      <c r="H165" s="50" t="n">
        <f aca="false">ROUND(G165*(1+$I$5),2)</f>
        <v>0</v>
      </c>
      <c r="I165" s="50" t="n">
        <f aca="false">ROUND(H165*F165,2)</f>
        <v>0</v>
      </c>
      <c r="J165" s="51"/>
      <c r="K165" s="42"/>
      <c r="L165" s="80"/>
    </row>
    <row r="166" customFormat="false" ht="51" hidden="false" customHeight="false" outlineLevel="0" collapsed="false">
      <c r="A166" s="88" t="s">
        <v>386</v>
      </c>
      <c r="B166" s="88" t="s">
        <v>29</v>
      </c>
      <c r="C166" s="93" t="n">
        <v>100726</v>
      </c>
      <c r="D166" s="94" t="s">
        <v>387</v>
      </c>
      <c r="E166" s="91" t="s">
        <v>52</v>
      </c>
      <c r="F166" s="92" t="n">
        <v>1.44</v>
      </c>
      <c r="G166" s="50"/>
      <c r="H166" s="50" t="n">
        <f aca="false">ROUND(G166*(1+$I$5),2)</f>
        <v>0</v>
      </c>
      <c r="I166" s="50" t="n">
        <f aca="false">ROUND(H166*F166,2)</f>
        <v>0</v>
      </c>
      <c r="J166" s="51"/>
      <c r="K166" s="42"/>
      <c r="L166" s="80"/>
    </row>
    <row r="167" customFormat="false" ht="25.5" hidden="false" customHeight="false" outlineLevel="0" collapsed="false">
      <c r="A167" s="88" t="s">
        <v>388</v>
      </c>
      <c r="B167" s="88" t="s">
        <v>29</v>
      </c>
      <c r="C167" s="93" t="n">
        <v>102506</v>
      </c>
      <c r="D167" s="94" t="s">
        <v>389</v>
      </c>
      <c r="E167" s="91" t="s">
        <v>133</v>
      </c>
      <c r="F167" s="92" t="n">
        <v>173.1</v>
      </c>
      <c r="G167" s="50"/>
      <c r="H167" s="50" t="n">
        <f aca="false">ROUND(G167*(1+$I$5),2)</f>
        <v>0</v>
      </c>
      <c r="I167" s="50" t="n">
        <f aca="false">ROUND(H167*F167,2)</f>
        <v>0</v>
      </c>
      <c r="J167" s="51"/>
      <c r="K167" s="42"/>
      <c r="L167" s="80"/>
    </row>
    <row r="168" customFormat="false" ht="12.75" hidden="false" customHeight="false" outlineLevel="0" collapsed="false">
      <c r="A168" s="29" t="s">
        <v>390</v>
      </c>
      <c r="B168" s="29"/>
      <c r="C168" s="37"/>
      <c r="D168" s="38" t="s">
        <v>391</v>
      </c>
      <c r="E168" s="39"/>
      <c r="F168" s="39"/>
      <c r="G168" s="40"/>
      <c r="H168" s="40"/>
      <c r="I168" s="41" t="n">
        <f aca="false">SUM(I169:I179)</f>
        <v>0</v>
      </c>
      <c r="J168" s="51"/>
      <c r="K168" s="42"/>
      <c r="L168" s="42"/>
      <c r="N168" s="43"/>
    </row>
    <row r="169" customFormat="false" ht="78" hidden="false" customHeight="true" outlineLevel="0" collapsed="false">
      <c r="A169" s="88" t="s">
        <v>392</v>
      </c>
      <c r="B169" s="45" t="s">
        <v>33</v>
      </c>
      <c r="C169" s="93" t="s">
        <v>393</v>
      </c>
      <c r="D169" s="94" t="s">
        <v>394</v>
      </c>
      <c r="E169" s="91" t="s">
        <v>17</v>
      </c>
      <c r="F169" s="92" t="n">
        <v>2</v>
      </c>
      <c r="G169" s="50"/>
      <c r="H169" s="50" t="n">
        <f aca="false">ROUND(G169*(1+$I$5),2)</f>
        <v>0</v>
      </c>
      <c r="I169" s="50" t="n">
        <f aca="false">ROUND(H169*F169,2)</f>
        <v>0</v>
      </c>
      <c r="J169" s="51"/>
      <c r="K169" s="42"/>
      <c r="L169" s="80"/>
    </row>
    <row r="170" customFormat="false" ht="51" hidden="false" customHeight="false" outlineLevel="0" collapsed="false">
      <c r="A170" s="88" t="s">
        <v>395</v>
      </c>
      <c r="B170" s="88" t="s">
        <v>29</v>
      </c>
      <c r="C170" s="93" t="n">
        <v>95472</v>
      </c>
      <c r="D170" s="94" t="s">
        <v>396</v>
      </c>
      <c r="E170" s="91" t="s">
        <v>17</v>
      </c>
      <c r="F170" s="92" t="n">
        <v>2</v>
      </c>
      <c r="G170" s="50"/>
      <c r="H170" s="50" t="n">
        <f aca="false">ROUND(G170*(1+$I$5),2)</f>
        <v>0</v>
      </c>
      <c r="I170" s="50" t="n">
        <f aca="false">ROUND(H170*F170,2)</f>
        <v>0</v>
      </c>
      <c r="J170" s="51"/>
      <c r="K170" s="42"/>
      <c r="L170" s="80"/>
    </row>
    <row r="171" customFormat="false" ht="16.5" hidden="false" customHeight="true" outlineLevel="0" collapsed="false">
      <c r="A171" s="88" t="s">
        <v>397</v>
      </c>
      <c r="B171" s="45" t="s">
        <v>33</v>
      </c>
      <c r="C171" s="95" t="s">
        <v>398</v>
      </c>
      <c r="D171" s="94" t="s">
        <v>399</v>
      </c>
      <c r="E171" s="91" t="s">
        <v>17</v>
      </c>
      <c r="F171" s="92" t="n">
        <v>2</v>
      </c>
      <c r="G171" s="50"/>
      <c r="H171" s="50" t="n">
        <f aca="false">ROUND(G171*(1+$I$5),2)</f>
        <v>0</v>
      </c>
      <c r="I171" s="50" t="n">
        <f aca="false">ROUND(H171*F171,2)</f>
        <v>0</v>
      </c>
      <c r="J171" s="51"/>
      <c r="K171" s="42"/>
      <c r="L171" s="80"/>
    </row>
    <row r="172" customFormat="false" ht="38.25" hidden="false" customHeight="false" outlineLevel="0" collapsed="false">
      <c r="A172" s="88" t="s">
        <v>400</v>
      </c>
      <c r="B172" s="88" t="s">
        <v>29</v>
      </c>
      <c r="C172" s="93" t="n">
        <v>100866</v>
      </c>
      <c r="D172" s="94" t="s">
        <v>401</v>
      </c>
      <c r="E172" s="91" t="s">
        <v>17</v>
      </c>
      <c r="F172" s="92" t="n">
        <v>2</v>
      </c>
      <c r="G172" s="50"/>
      <c r="H172" s="50" t="n">
        <f aca="false">ROUND(G172*(1+$I$5),2)</f>
        <v>0</v>
      </c>
      <c r="I172" s="50" t="n">
        <f aca="false">ROUND(H172*F172,2)</f>
        <v>0</v>
      </c>
      <c r="J172" s="51"/>
      <c r="K172" s="42"/>
      <c r="L172" s="80"/>
    </row>
    <row r="173" customFormat="false" ht="38.25" hidden="false" customHeight="false" outlineLevel="0" collapsed="false">
      <c r="A173" s="88" t="s">
        <v>402</v>
      </c>
      <c r="B173" s="88" t="s">
        <v>29</v>
      </c>
      <c r="C173" s="93" t="n">
        <v>100867</v>
      </c>
      <c r="D173" s="94" t="s">
        <v>403</v>
      </c>
      <c r="E173" s="91" t="s">
        <v>17</v>
      </c>
      <c r="F173" s="92" t="n">
        <v>2</v>
      </c>
      <c r="G173" s="50"/>
      <c r="H173" s="50" t="n">
        <f aca="false">ROUND(G173*(1+$I$5),2)</f>
        <v>0</v>
      </c>
      <c r="I173" s="50" t="n">
        <f aca="false">ROUND(H173*F173,2)</f>
        <v>0</v>
      </c>
      <c r="J173" s="51"/>
      <c r="K173" s="42"/>
      <c r="L173" s="80"/>
    </row>
    <row r="174" customFormat="false" ht="38.25" hidden="false" customHeight="false" outlineLevel="0" collapsed="false">
      <c r="A174" s="88" t="s">
        <v>404</v>
      </c>
      <c r="B174" s="88" t="s">
        <v>29</v>
      </c>
      <c r="C174" s="93" t="n">
        <v>100868</v>
      </c>
      <c r="D174" s="94" t="s">
        <v>405</v>
      </c>
      <c r="E174" s="91" t="s">
        <v>17</v>
      </c>
      <c r="F174" s="92" t="n">
        <v>2</v>
      </c>
      <c r="G174" s="50"/>
      <c r="H174" s="50" t="n">
        <f aca="false">ROUND(G174*(1+$I$5),2)</f>
        <v>0</v>
      </c>
      <c r="I174" s="50" t="n">
        <f aca="false">ROUND(H174*F174,2)</f>
        <v>0</v>
      </c>
      <c r="J174" s="51"/>
      <c r="K174" s="42"/>
      <c r="L174" s="80"/>
    </row>
    <row r="175" customFormat="false" ht="51" hidden="false" customHeight="false" outlineLevel="0" collapsed="false">
      <c r="A175" s="88" t="s">
        <v>406</v>
      </c>
      <c r="B175" s="88" t="s">
        <v>407</v>
      </c>
      <c r="C175" s="93" t="s">
        <v>408</v>
      </c>
      <c r="D175" s="94" t="s">
        <v>409</v>
      </c>
      <c r="E175" s="91" t="s">
        <v>17</v>
      </c>
      <c r="F175" s="92" t="n">
        <v>2</v>
      </c>
      <c r="G175" s="50"/>
      <c r="H175" s="50" t="n">
        <f aca="false">ROUND(G175*(1+$I$5),2)</f>
        <v>0</v>
      </c>
      <c r="I175" s="50" t="n">
        <f aca="false">ROUND(H175*F175,2)</f>
        <v>0</v>
      </c>
      <c r="J175" s="51"/>
      <c r="K175" s="42"/>
      <c r="L175" s="80"/>
    </row>
    <row r="176" customFormat="false" ht="25.5" hidden="false" customHeight="false" outlineLevel="0" collapsed="false">
      <c r="A176" s="88" t="s">
        <v>410</v>
      </c>
      <c r="B176" s="88" t="s">
        <v>29</v>
      </c>
      <c r="C176" s="93" t="n">
        <v>95547</v>
      </c>
      <c r="D176" s="94" t="s">
        <v>411</v>
      </c>
      <c r="E176" s="91" t="s">
        <v>17</v>
      </c>
      <c r="F176" s="92" t="n">
        <v>2</v>
      </c>
      <c r="G176" s="50"/>
      <c r="H176" s="50" t="n">
        <f aca="false">ROUND(G176*(1+$I$5),2)</f>
        <v>0</v>
      </c>
      <c r="I176" s="50" t="n">
        <f aca="false">ROUND(H176*F176,2)</f>
        <v>0</v>
      </c>
      <c r="J176" s="51"/>
      <c r="K176" s="42"/>
      <c r="L176" s="80"/>
    </row>
    <row r="177" customFormat="false" ht="16.5" hidden="false" customHeight="true" outlineLevel="0" collapsed="false">
      <c r="A177" s="88" t="s">
        <v>412</v>
      </c>
      <c r="B177" s="45" t="s">
        <v>33</v>
      </c>
      <c r="C177" s="95" t="s">
        <v>413</v>
      </c>
      <c r="D177" s="94" t="s">
        <v>414</v>
      </c>
      <c r="E177" s="91" t="s">
        <v>17</v>
      </c>
      <c r="F177" s="92" t="n">
        <v>2</v>
      </c>
      <c r="G177" s="50"/>
      <c r="H177" s="50" t="n">
        <f aca="false">ROUND(G177*(1+$I$5),2)</f>
        <v>0</v>
      </c>
      <c r="I177" s="50" t="n">
        <f aca="false">ROUND(H177*F177,2)</f>
        <v>0</v>
      </c>
      <c r="J177" s="51"/>
      <c r="K177" s="42"/>
      <c r="L177" s="80"/>
    </row>
    <row r="178" customFormat="false" ht="16.5" hidden="false" customHeight="true" outlineLevel="0" collapsed="false">
      <c r="A178" s="88" t="s">
        <v>415</v>
      </c>
      <c r="B178" s="45" t="s">
        <v>33</v>
      </c>
      <c r="C178" s="95" t="s">
        <v>416</v>
      </c>
      <c r="D178" s="94" t="s">
        <v>417</v>
      </c>
      <c r="E178" s="91" t="s">
        <v>17</v>
      </c>
      <c r="F178" s="92" t="n">
        <v>2</v>
      </c>
      <c r="G178" s="50"/>
      <c r="H178" s="50" t="n">
        <f aca="false">ROUND(G178*(1+$I$5),2)</f>
        <v>0</v>
      </c>
      <c r="I178" s="50" t="n">
        <f aca="false">ROUND(H178*F178,2)</f>
        <v>0</v>
      </c>
      <c r="J178" s="51"/>
      <c r="K178" s="42"/>
      <c r="L178" s="80"/>
    </row>
    <row r="179" customFormat="false" ht="25.5" hidden="false" customHeight="false" outlineLevel="0" collapsed="false">
      <c r="A179" s="88" t="s">
        <v>418</v>
      </c>
      <c r="B179" s="45" t="s">
        <v>33</v>
      </c>
      <c r="C179" s="93" t="s">
        <v>419</v>
      </c>
      <c r="D179" s="94" t="s">
        <v>420</v>
      </c>
      <c r="E179" s="91" t="s">
        <v>17</v>
      </c>
      <c r="F179" s="92" t="n">
        <v>2</v>
      </c>
      <c r="G179" s="50"/>
      <c r="H179" s="50" t="n">
        <f aca="false">ROUND(G179*(1+$I$5),2)</f>
        <v>0</v>
      </c>
      <c r="I179" s="50" t="n">
        <f aca="false">ROUND(H179*F179,2)</f>
        <v>0</v>
      </c>
      <c r="J179" s="51"/>
      <c r="K179" s="42"/>
      <c r="L179" s="80"/>
    </row>
    <row r="180" customFormat="false" ht="25.5" hidden="false" customHeight="false" outlineLevel="0" collapsed="false">
      <c r="A180" s="29" t="s">
        <v>421</v>
      </c>
      <c r="B180" s="29"/>
      <c r="C180" s="37"/>
      <c r="D180" s="38" t="s">
        <v>422</v>
      </c>
      <c r="E180" s="39"/>
      <c r="F180" s="39"/>
      <c r="G180" s="40"/>
      <c r="H180" s="40"/>
      <c r="I180" s="41" t="n">
        <f aca="false">SUM(I181:I188)</f>
        <v>0</v>
      </c>
      <c r="J180" s="51"/>
      <c r="K180" s="42"/>
      <c r="L180" s="42"/>
      <c r="N180" s="43"/>
    </row>
    <row r="181" s="64" customFormat="true" ht="63.75" hidden="false" customHeight="false" outlineLevel="0" collapsed="false">
      <c r="A181" s="100" t="s">
        <v>423</v>
      </c>
      <c r="B181" s="100" t="s">
        <v>33</v>
      </c>
      <c r="C181" s="57" t="s">
        <v>424</v>
      </c>
      <c r="D181" s="55" t="s">
        <v>425</v>
      </c>
      <c r="E181" s="39" t="s">
        <v>426</v>
      </c>
      <c r="F181" s="60" t="n">
        <v>4827.53</v>
      </c>
      <c r="G181" s="50"/>
      <c r="H181" s="50" t="n">
        <f aca="false">ROUND(G181*(1+$I$5),2)</f>
        <v>0</v>
      </c>
      <c r="I181" s="50" t="n">
        <f aca="false">ROUND(H181*F181,2)</f>
        <v>0</v>
      </c>
      <c r="J181" s="51"/>
      <c r="K181" s="52"/>
      <c r="L181" s="58"/>
    </row>
    <row r="182" customFormat="false" ht="38.25" hidden="false" customHeight="false" outlineLevel="0" collapsed="false">
      <c r="A182" s="100" t="s">
        <v>427</v>
      </c>
      <c r="B182" s="88" t="s">
        <v>29</v>
      </c>
      <c r="C182" s="93" t="n">
        <v>100727</v>
      </c>
      <c r="D182" s="94" t="s">
        <v>428</v>
      </c>
      <c r="E182" s="91" t="s">
        <v>52</v>
      </c>
      <c r="F182" s="92" t="n">
        <v>533.25</v>
      </c>
      <c r="G182" s="50"/>
      <c r="H182" s="50" t="n">
        <f aca="false">ROUND(G182*(1+$I$5),2)</f>
        <v>0</v>
      </c>
      <c r="I182" s="50" t="n">
        <f aca="false">ROUND(H182*F182,2)</f>
        <v>0</v>
      </c>
      <c r="J182" s="51"/>
      <c r="K182" s="42"/>
      <c r="L182" s="0"/>
    </row>
    <row r="183" customFormat="false" ht="42.75" hidden="false" customHeight="true" outlineLevel="0" collapsed="false">
      <c r="A183" s="100" t="s">
        <v>429</v>
      </c>
      <c r="B183" s="88" t="s">
        <v>29</v>
      </c>
      <c r="C183" s="93" t="n">
        <v>94213</v>
      </c>
      <c r="D183" s="94" t="s">
        <v>430</v>
      </c>
      <c r="E183" s="91" t="s">
        <v>52</v>
      </c>
      <c r="F183" s="92" t="n">
        <v>764.85</v>
      </c>
      <c r="G183" s="50"/>
      <c r="H183" s="50" t="n">
        <f aca="false">ROUND(G183*(1+$I$5),2)</f>
        <v>0</v>
      </c>
      <c r="I183" s="50" t="n">
        <f aca="false">ROUND(H183*F183,2)</f>
        <v>0</v>
      </c>
      <c r="J183" s="51"/>
      <c r="K183" s="42"/>
      <c r="L183" s="80"/>
    </row>
    <row r="184" customFormat="false" ht="38.25" hidden="false" customHeight="false" outlineLevel="0" collapsed="false">
      <c r="A184" s="100" t="s">
        <v>431</v>
      </c>
      <c r="B184" s="88" t="s">
        <v>29</v>
      </c>
      <c r="C184" s="93" t="n">
        <v>94228</v>
      </c>
      <c r="D184" s="94" t="s">
        <v>432</v>
      </c>
      <c r="E184" s="91" t="s">
        <v>133</v>
      </c>
      <c r="F184" s="92" t="n">
        <v>57.9</v>
      </c>
      <c r="G184" s="50"/>
      <c r="H184" s="50" t="n">
        <f aca="false">ROUND(G184*(1+$I$5),2)</f>
        <v>0</v>
      </c>
      <c r="I184" s="50" t="n">
        <f aca="false">ROUND(H184*F184,2)</f>
        <v>0</v>
      </c>
      <c r="J184" s="51"/>
      <c r="K184" s="42"/>
      <c r="L184" s="80"/>
    </row>
    <row r="185" customFormat="false" ht="63.75" hidden="false" customHeight="false" outlineLevel="0" collapsed="false">
      <c r="A185" s="100" t="s">
        <v>433</v>
      </c>
      <c r="B185" s="88" t="s">
        <v>29</v>
      </c>
      <c r="C185" s="93" t="n">
        <v>102362</v>
      </c>
      <c r="D185" s="94" t="s">
        <v>434</v>
      </c>
      <c r="E185" s="91" t="s">
        <v>52</v>
      </c>
      <c r="F185" s="92" t="n">
        <v>178</v>
      </c>
      <c r="G185" s="50"/>
      <c r="H185" s="50" t="n">
        <f aca="false">ROUND(G185*(1+$I$5),2)</f>
        <v>0</v>
      </c>
      <c r="I185" s="50" t="n">
        <f aca="false">ROUND(H185*F185,2)</f>
        <v>0</v>
      </c>
      <c r="J185" s="51"/>
      <c r="K185" s="42"/>
      <c r="L185" s="80"/>
    </row>
    <row r="186" customFormat="false" ht="16.5" hidden="false" customHeight="true" outlineLevel="0" collapsed="false">
      <c r="A186" s="100" t="s">
        <v>435</v>
      </c>
      <c r="B186" s="45" t="s">
        <v>33</v>
      </c>
      <c r="C186" s="95" t="s">
        <v>436</v>
      </c>
      <c r="D186" s="94" t="s">
        <v>437</v>
      </c>
      <c r="E186" s="91" t="s">
        <v>52</v>
      </c>
      <c r="F186" s="92" t="n">
        <v>44.1</v>
      </c>
      <c r="G186" s="50"/>
      <c r="H186" s="50" t="n">
        <f aca="false">ROUND(G186*(1+$I$5),2)</f>
        <v>0</v>
      </c>
      <c r="I186" s="50" t="n">
        <f aca="false">ROUND(H186*F186,2)</f>
        <v>0</v>
      </c>
      <c r="J186" s="51"/>
      <c r="K186" s="42"/>
      <c r="L186" s="80"/>
    </row>
    <row r="187" customFormat="false" ht="51" hidden="false" customHeight="false" outlineLevel="0" collapsed="false">
      <c r="A187" s="100" t="s">
        <v>438</v>
      </c>
      <c r="B187" s="45" t="s">
        <v>33</v>
      </c>
      <c r="C187" s="93" t="s">
        <v>439</v>
      </c>
      <c r="D187" s="94" t="s">
        <v>440</v>
      </c>
      <c r="E187" s="91" t="s">
        <v>116</v>
      </c>
      <c r="F187" s="92" t="n">
        <v>27.59</v>
      </c>
      <c r="G187" s="50"/>
      <c r="H187" s="50" t="n">
        <f aca="false">ROUND(G187*(1+$I$5),2)</f>
        <v>0</v>
      </c>
      <c r="I187" s="50" t="n">
        <f aca="false">ROUND(H187*F187,2)</f>
        <v>0</v>
      </c>
      <c r="J187" s="51"/>
      <c r="K187" s="42"/>
      <c r="L187" s="80"/>
    </row>
    <row r="188" customFormat="false" ht="51" hidden="false" customHeight="false" outlineLevel="0" collapsed="false">
      <c r="A188" s="100" t="s">
        <v>441</v>
      </c>
      <c r="B188" s="45" t="s">
        <v>33</v>
      </c>
      <c r="C188" s="93" t="s">
        <v>442</v>
      </c>
      <c r="D188" s="94" t="s">
        <v>443</v>
      </c>
      <c r="E188" s="91" t="s">
        <v>133</v>
      </c>
      <c r="F188" s="92" t="n">
        <v>27.59</v>
      </c>
      <c r="G188" s="50"/>
      <c r="H188" s="50" t="n">
        <f aca="false">ROUND(G188*(1+$I$5),2)</f>
        <v>0</v>
      </c>
      <c r="I188" s="50" t="n">
        <f aca="false">ROUND(H188*F188,2)</f>
        <v>0</v>
      </c>
      <c r="J188" s="51"/>
      <c r="K188" s="42"/>
      <c r="L188" s="80"/>
    </row>
    <row r="189" customFormat="false" ht="12.75" hidden="false" customHeight="false" outlineLevel="0" collapsed="false">
      <c r="A189" s="29" t="s">
        <v>444</v>
      </c>
      <c r="B189" s="29"/>
      <c r="C189" s="37"/>
      <c r="D189" s="38" t="s">
        <v>445</v>
      </c>
      <c r="E189" s="39"/>
      <c r="F189" s="39"/>
      <c r="G189" s="40"/>
      <c r="H189" s="40"/>
      <c r="I189" s="41" t="n">
        <f aca="false">SUM(I190:I195)</f>
        <v>0</v>
      </c>
      <c r="J189" s="51"/>
      <c r="K189" s="42"/>
      <c r="L189" s="42"/>
      <c r="N189" s="43"/>
    </row>
    <row r="190" s="53" customFormat="true" ht="16.5" hidden="false" customHeight="true" outlineLevel="0" collapsed="false">
      <c r="A190" s="45" t="s">
        <v>446</v>
      </c>
      <c r="B190" s="45" t="s">
        <v>29</v>
      </c>
      <c r="C190" s="57" t="n">
        <v>25399</v>
      </c>
      <c r="D190" s="47" t="s">
        <v>447</v>
      </c>
      <c r="E190" s="48" t="s">
        <v>150</v>
      </c>
      <c r="F190" s="49" t="n">
        <v>1</v>
      </c>
      <c r="G190" s="50"/>
      <c r="H190" s="50" t="n">
        <f aca="false">ROUND(G190*(1+$I$5),2)</f>
        <v>0</v>
      </c>
      <c r="I190" s="50" t="n">
        <f aca="false">ROUND(H190*F190,2)</f>
        <v>0</v>
      </c>
      <c r="J190" s="51"/>
      <c r="K190" s="52"/>
      <c r="L190" s="58"/>
    </row>
    <row r="191" s="81" customFormat="true" ht="25.5" hidden="false" customHeight="false" outlineLevel="0" collapsed="false">
      <c r="A191" s="45" t="s">
        <v>448</v>
      </c>
      <c r="B191" s="77" t="s">
        <v>29</v>
      </c>
      <c r="C191" s="78" t="n">
        <v>25398</v>
      </c>
      <c r="D191" s="47" t="s">
        <v>449</v>
      </c>
      <c r="E191" s="68" t="s">
        <v>17</v>
      </c>
      <c r="F191" s="69" t="n">
        <v>1</v>
      </c>
      <c r="G191" s="50"/>
      <c r="H191" s="50" t="n">
        <f aca="false">ROUND(G191*(1+$I$5),2)</f>
        <v>0</v>
      </c>
      <c r="I191" s="50" t="n">
        <f aca="false">ROUND(H191*F191,2)</f>
        <v>0</v>
      </c>
      <c r="J191" s="51"/>
      <c r="K191" s="79"/>
      <c r="L191" s="80"/>
    </row>
    <row r="192" customFormat="false" ht="38.25" hidden="false" customHeight="false" outlineLevel="0" collapsed="false">
      <c r="A192" s="45" t="s">
        <v>450</v>
      </c>
      <c r="B192" s="88" t="s">
        <v>29</v>
      </c>
      <c r="C192" s="93" t="n">
        <v>100323</v>
      </c>
      <c r="D192" s="90" t="s">
        <v>451</v>
      </c>
      <c r="E192" s="91" t="s">
        <v>66</v>
      </c>
      <c r="F192" s="92" t="n">
        <v>31.2</v>
      </c>
      <c r="G192" s="50"/>
      <c r="H192" s="50" t="n">
        <f aca="false">ROUND(G192*(1+$I$5),2)</f>
        <v>0</v>
      </c>
      <c r="I192" s="50" t="n">
        <f aca="false">ROUND(H192*F192,2)</f>
        <v>0</v>
      </c>
      <c r="J192" s="51"/>
      <c r="K192" s="42"/>
      <c r="L192" s="80"/>
    </row>
    <row r="193" customFormat="false" ht="38.25" hidden="false" customHeight="false" outlineLevel="0" collapsed="false">
      <c r="A193" s="45" t="s">
        <v>452</v>
      </c>
      <c r="B193" s="88" t="s">
        <v>29</v>
      </c>
      <c r="C193" s="93" t="n">
        <v>97914</v>
      </c>
      <c r="D193" s="90" t="s">
        <v>453</v>
      </c>
      <c r="E193" s="91" t="s">
        <v>454</v>
      </c>
      <c r="F193" s="92" t="n">
        <v>936</v>
      </c>
      <c r="G193" s="50"/>
      <c r="H193" s="50" t="n">
        <f aca="false">ROUND(G193*(1+$I$5),2)</f>
        <v>0</v>
      </c>
      <c r="I193" s="50" t="n">
        <f aca="false">ROUND(H193*F193,2)</f>
        <v>0</v>
      </c>
      <c r="J193" s="51"/>
      <c r="K193" s="42"/>
      <c r="L193" s="80"/>
    </row>
    <row r="194" customFormat="false" ht="25.5" hidden="false" customHeight="false" outlineLevel="0" collapsed="false">
      <c r="A194" s="45" t="s">
        <v>455</v>
      </c>
      <c r="B194" s="88" t="s">
        <v>29</v>
      </c>
      <c r="C194" s="93" t="n">
        <v>100574</v>
      </c>
      <c r="D194" s="90" t="s">
        <v>456</v>
      </c>
      <c r="E194" s="91" t="s">
        <v>66</v>
      </c>
      <c r="F194" s="92" t="n">
        <v>31.2</v>
      </c>
      <c r="G194" s="50"/>
      <c r="H194" s="50" t="n">
        <f aca="false">ROUND(G194*(1+$I$5),2)</f>
        <v>0</v>
      </c>
      <c r="I194" s="50" t="n">
        <f aca="false">ROUND(H194*F194,2)</f>
        <v>0</v>
      </c>
      <c r="J194" s="51"/>
      <c r="K194" s="42"/>
      <c r="L194" s="80"/>
    </row>
    <row r="195" customFormat="false" ht="16.5" hidden="false" customHeight="true" outlineLevel="0" collapsed="false">
      <c r="A195" s="45" t="s">
        <v>457</v>
      </c>
      <c r="B195" s="45" t="s">
        <v>33</v>
      </c>
      <c r="C195" s="95" t="s">
        <v>458</v>
      </c>
      <c r="D195" s="94" t="s">
        <v>459</v>
      </c>
      <c r="E195" s="91" t="s">
        <v>52</v>
      </c>
      <c r="F195" s="92" t="n">
        <v>998</v>
      </c>
      <c r="G195" s="50"/>
      <c r="H195" s="50" t="n">
        <f aca="false">ROUND(G195*(1+$I$5),2)</f>
        <v>0</v>
      </c>
      <c r="I195" s="50" t="n">
        <f aca="false">ROUND(H195*F195,2)</f>
        <v>0</v>
      </c>
      <c r="J195" s="51"/>
      <c r="K195" s="42"/>
      <c r="L195" s="80"/>
    </row>
    <row r="196" customFormat="false" ht="16.5" hidden="false" customHeight="true" outlineLevel="0" collapsed="false">
      <c r="A196" s="111"/>
      <c r="B196" s="112"/>
      <c r="C196" s="113"/>
      <c r="D196" s="114"/>
      <c r="E196" s="115"/>
      <c r="F196" s="116"/>
      <c r="G196" s="117"/>
      <c r="H196" s="118"/>
      <c r="I196" s="119"/>
      <c r="J196" s="51"/>
      <c r="K196" s="42"/>
      <c r="L196" s="80"/>
    </row>
    <row r="197" s="34" customFormat="true" ht="25.5" hidden="false" customHeight="true" outlineLevel="0" collapsed="false">
      <c r="A197" s="29" t="n">
        <v>2</v>
      </c>
      <c r="B197" s="36" t="s">
        <v>460</v>
      </c>
      <c r="C197" s="36"/>
      <c r="D197" s="36"/>
      <c r="E197" s="36"/>
      <c r="F197" s="36"/>
      <c r="G197" s="30" t="s">
        <v>25</v>
      </c>
      <c r="H197" s="30"/>
      <c r="I197" s="31" t="n">
        <f aca="false">I198+I207+I215+I229+I246+I253+I283+I290</f>
        <v>0</v>
      </c>
      <c r="J197" s="51"/>
      <c r="K197" s="33"/>
      <c r="L197" s="33"/>
      <c r="N197" s="35"/>
    </row>
    <row r="198" customFormat="false" ht="12.75" hidden="false" customHeight="false" outlineLevel="0" collapsed="false">
      <c r="A198" s="29" t="s">
        <v>461</v>
      </c>
      <c r="B198" s="29"/>
      <c r="C198" s="37"/>
      <c r="D198" s="38" t="s">
        <v>462</v>
      </c>
      <c r="E198" s="39"/>
      <c r="F198" s="39"/>
      <c r="G198" s="40"/>
      <c r="H198" s="40"/>
      <c r="I198" s="41" t="n">
        <f aca="false">SUM(I199:I206)</f>
        <v>0</v>
      </c>
      <c r="J198" s="51"/>
      <c r="K198" s="42"/>
      <c r="L198" s="42"/>
      <c r="N198" s="43"/>
    </row>
    <row r="199" customFormat="false" ht="38.25" hidden="false" customHeight="false" outlineLevel="0" collapsed="false">
      <c r="A199" s="87" t="s">
        <v>463</v>
      </c>
      <c r="B199" s="88" t="s">
        <v>29</v>
      </c>
      <c r="C199" s="93" t="n">
        <v>104786</v>
      </c>
      <c r="D199" s="90" t="s">
        <v>464</v>
      </c>
      <c r="E199" s="91" t="s">
        <v>116</v>
      </c>
      <c r="F199" s="92" t="n">
        <v>91.5</v>
      </c>
      <c r="G199" s="50"/>
      <c r="H199" s="50" t="n">
        <f aca="false">ROUND(G199*(1+$I$5),2)</f>
        <v>0</v>
      </c>
      <c r="I199" s="50" t="n">
        <f aca="false">ROUND(H199*F199,2)</f>
        <v>0</v>
      </c>
      <c r="J199" s="51"/>
      <c r="K199" s="42"/>
      <c r="L199" s="80"/>
    </row>
    <row r="200" customFormat="false" ht="38.25" hidden="false" customHeight="false" outlineLevel="0" collapsed="false">
      <c r="A200" s="87" t="s">
        <v>465</v>
      </c>
      <c r="B200" s="88" t="s">
        <v>29</v>
      </c>
      <c r="C200" s="93" t="n">
        <v>104787</v>
      </c>
      <c r="D200" s="90" t="s">
        <v>466</v>
      </c>
      <c r="E200" s="91" t="s">
        <v>116</v>
      </c>
      <c r="F200" s="92" t="n">
        <v>29.75</v>
      </c>
      <c r="G200" s="50"/>
      <c r="H200" s="50" t="n">
        <f aca="false">ROUND(G200*(1+$I$5),2)</f>
        <v>0</v>
      </c>
      <c r="I200" s="50" t="n">
        <f aca="false">ROUND(H200*F200,2)</f>
        <v>0</v>
      </c>
      <c r="J200" s="51"/>
      <c r="K200" s="42"/>
      <c r="L200" s="80"/>
    </row>
    <row r="201" customFormat="false" ht="25.5" hidden="false" customHeight="false" outlineLevel="0" collapsed="false">
      <c r="A201" s="87" t="s">
        <v>467</v>
      </c>
      <c r="B201" s="88" t="s">
        <v>29</v>
      </c>
      <c r="C201" s="93" t="n">
        <v>93358</v>
      </c>
      <c r="D201" s="90" t="s">
        <v>70</v>
      </c>
      <c r="E201" s="91" t="s">
        <v>468</v>
      </c>
      <c r="F201" s="92" t="n">
        <v>19.3</v>
      </c>
      <c r="G201" s="50"/>
      <c r="H201" s="50" t="n">
        <f aca="false">ROUND(G201*(1+$I$5),2)</f>
        <v>0</v>
      </c>
      <c r="I201" s="50" t="n">
        <f aca="false">ROUND(H201*F201,2)</f>
        <v>0</v>
      </c>
      <c r="J201" s="51"/>
      <c r="K201" s="42"/>
      <c r="L201" s="80"/>
    </row>
    <row r="202" customFormat="false" ht="25.5" hidden="false" customHeight="false" outlineLevel="0" collapsed="false">
      <c r="A202" s="87" t="s">
        <v>469</v>
      </c>
      <c r="B202" s="45" t="s">
        <v>33</v>
      </c>
      <c r="C202" s="93" t="s">
        <v>72</v>
      </c>
      <c r="D202" s="90" t="s">
        <v>73</v>
      </c>
      <c r="E202" s="91" t="s">
        <v>468</v>
      </c>
      <c r="F202" s="92" t="n">
        <v>19.3</v>
      </c>
      <c r="G202" s="50"/>
      <c r="H202" s="50" t="n">
        <f aca="false">ROUND(G202*(1+$I$5),2)</f>
        <v>0</v>
      </c>
      <c r="I202" s="50" t="n">
        <f aca="false">ROUND(H202*F202,2)</f>
        <v>0</v>
      </c>
      <c r="J202" s="51"/>
      <c r="K202" s="42"/>
      <c r="L202" s="80"/>
    </row>
    <row r="203" customFormat="false" ht="16.5" hidden="false" customHeight="true" outlineLevel="0" collapsed="false">
      <c r="A203" s="87" t="s">
        <v>470</v>
      </c>
      <c r="B203" s="45" t="s">
        <v>29</v>
      </c>
      <c r="C203" s="95" t="n">
        <v>97628</v>
      </c>
      <c r="D203" s="94" t="s">
        <v>471</v>
      </c>
      <c r="E203" s="91" t="s">
        <v>468</v>
      </c>
      <c r="F203" s="92" t="n">
        <v>0.78</v>
      </c>
      <c r="G203" s="50"/>
      <c r="H203" s="50" t="n">
        <f aca="false">ROUND(G203*(1+$I$5),2)</f>
        <v>0</v>
      </c>
      <c r="I203" s="50" t="n">
        <f aca="false">ROUND(H203*F203,2)</f>
        <v>0</v>
      </c>
      <c r="J203" s="51"/>
      <c r="K203" s="42"/>
      <c r="L203" s="80"/>
    </row>
    <row r="204" s="81" customFormat="true" ht="27" hidden="false" customHeight="true" outlineLevel="0" collapsed="false">
      <c r="A204" s="87" t="s">
        <v>472</v>
      </c>
      <c r="B204" s="65" t="s">
        <v>29</v>
      </c>
      <c r="C204" s="66" t="n">
        <v>100977</v>
      </c>
      <c r="D204" s="120" t="s">
        <v>473</v>
      </c>
      <c r="E204" s="121" t="s">
        <v>468</v>
      </c>
      <c r="F204" s="122" t="n">
        <v>26</v>
      </c>
      <c r="G204" s="50"/>
      <c r="H204" s="50" t="n">
        <f aca="false">ROUND(G204*(1+$I$5),2)</f>
        <v>0</v>
      </c>
      <c r="I204" s="50" t="n">
        <f aca="false">ROUND(H204*F204,2)</f>
        <v>0</v>
      </c>
      <c r="J204" s="51"/>
      <c r="K204" s="79"/>
      <c r="L204" s="80"/>
      <c r="P204" s="82"/>
      <c r="Q204" s="82"/>
      <c r="R204" s="83"/>
      <c r="T204" s="84"/>
      <c r="U204" s="85"/>
    </row>
    <row r="205" s="81" customFormat="true" ht="37.5" hidden="false" customHeight="true" outlineLevel="0" collapsed="false">
      <c r="A205" s="87" t="s">
        <v>474</v>
      </c>
      <c r="B205" s="77" t="s">
        <v>79</v>
      </c>
      <c r="C205" s="78" t="n">
        <v>97912</v>
      </c>
      <c r="D205" s="120" t="s">
        <v>80</v>
      </c>
      <c r="E205" s="121" t="s">
        <v>81</v>
      </c>
      <c r="F205" s="122" t="n">
        <v>26</v>
      </c>
      <c r="G205" s="50"/>
      <c r="H205" s="50" t="n">
        <f aca="false">ROUND(G205*(1+$I$5),2)</f>
        <v>0</v>
      </c>
      <c r="I205" s="50" t="n">
        <f aca="false">ROUND(H205*F205,2)</f>
        <v>0</v>
      </c>
      <c r="J205" s="51"/>
      <c r="K205" s="79"/>
      <c r="L205" s="80"/>
      <c r="P205" s="82"/>
      <c r="Q205" s="82"/>
      <c r="R205" s="83"/>
      <c r="T205" s="84"/>
      <c r="U205" s="85"/>
    </row>
    <row r="206" s="81" customFormat="true" ht="27" hidden="false" customHeight="true" outlineLevel="0" collapsed="false">
      <c r="A206" s="87" t="s">
        <v>475</v>
      </c>
      <c r="B206" s="65" t="s">
        <v>83</v>
      </c>
      <c r="C206" s="66" t="s">
        <v>84</v>
      </c>
      <c r="D206" s="120" t="s">
        <v>85</v>
      </c>
      <c r="E206" s="121" t="s">
        <v>468</v>
      </c>
      <c r="F206" s="122" t="n">
        <v>26</v>
      </c>
      <c r="G206" s="50"/>
      <c r="H206" s="50" t="n">
        <f aca="false">ROUND(G206*(1+$I$6),2)</f>
        <v>0</v>
      </c>
      <c r="I206" s="50" t="n">
        <f aca="false">ROUND(H206*F206,2)</f>
        <v>0</v>
      </c>
      <c r="J206" s="51"/>
      <c r="K206" s="79"/>
      <c r="L206" s="80"/>
      <c r="P206" s="82"/>
      <c r="Q206" s="82"/>
      <c r="R206" s="83"/>
      <c r="T206" s="84"/>
      <c r="U206" s="85"/>
    </row>
    <row r="207" customFormat="false" ht="12.75" hidden="false" customHeight="false" outlineLevel="0" collapsed="false">
      <c r="A207" s="29" t="s">
        <v>476</v>
      </c>
      <c r="B207" s="29"/>
      <c r="C207" s="37"/>
      <c r="D207" s="38" t="s">
        <v>477</v>
      </c>
      <c r="E207" s="39"/>
      <c r="F207" s="39"/>
      <c r="G207" s="40"/>
      <c r="H207" s="40"/>
      <c r="I207" s="41" t="n">
        <f aca="false">SUM(I208:I214)</f>
        <v>0</v>
      </c>
      <c r="J207" s="51"/>
      <c r="K207" s="42"/>
      <c r="L207" s="42"/>
      <c r="N207" s="43"/>
    </row>
    <row r="208" s="81" customFormat="true" ht="38.25" hidden="false" customHeight="false" outlineLevel="0" collapsed="false">
      <c r="A208" s="123" t="s">
        <v>478</v>
      </c>
      <c r="B208" s="123" t="s">
        <v>79</v>
      </c>
      <c r="C208" s="124" t="n">
        <v>96530</v>
      </c>
      <c r="D208" s="125" t="s">
        <v>479</v>
      </c>
      <c r="E208" s="121" t="s">
        <v>31</v>
      </c>
      <c r="F208" s="122" t="n">
        <v>4.5</v>
      </c>
      <c r="G208" s="50"/>
      <c r="H208" s="50" t="n">
        <f aca="false">ROUND(G208*(1+$I$5),2)</f>
        <v>0</v>
      </c>
      <c r="I208" s="50" t="n">
        <f aca="false">ROUND(H208*F208,2)</f>
        <v>0</v>
      </c>
      <c r="J208" s="51"/>
      <c r="K208" s="79"/>
      <c r="L208" s="79"/>
    </row>
    <row r="209" s="81" customFormat="true" ht="51" hidden="false" customHeight="true" outlineLevel="0" collapsed="false">
      <c r="A209" s="123" t="s">
        <v>480</v>
      </c>
      <c r="B209" s="123" t="s">
        <v>481</v>
      </c>
      <c r="C209" s="124" t="s">
        <v>482</v>
      </c>
      <c r="D209" s="120" t="s">
        <v>483</v>
      </c>
      <c r="E209" s="121" t="s">
        <v>31</v>
      </c>
      <c r="F209" s="122" t="n">
        <v>12</v>
      </c>
      <c r="G209" s="50"/>
      <c r="H209" s="50" t="n">
        <f aca="false">ROUND(G209*(1+$I$5),2)</f>
        <v>0</v>
      </c>
      <c r="I209" s="50" t="n">
        <f aca="false">ROUND(H209*F209,2)</f>
        <v>0</v>
      </c>
      <c r="J209" s="51"/>
      <c r="K209" s="79"/>
      <c r="L209" s="79"/>
    </row>
    <row r="210" s="53" customFormat="true" ht="41.25" hidden="false" customHeight="true" outlineLevel="0" collapsed="false">
      <c r="A210" s="123" t="s">
        <v>484</v>
      </c>
      <c r="B210" s="45" t="s">
        <v>33</v>
      </c>
      <c r="C210" s="46" t="s">
        <v>174</v>
      </c>
      <c r="D210" s="126" t="s">
        <v>485</v>
      </c>
      <c r="E210" s="39" t="s">
        <v>52</v>
      </c>
      <c r="F210" s="60" t="n">
        <v>7</v>
      </c>
      <c r="G210" s="50"/>
      <c r="H210" s="50" t="n">
        <f aca="false">ROUND(G210*(1+$I$5),2)</f>
        <v>0</v>
      </c>
      <c r="I210" s="50" t="n">
        <f aca="false">ROUND(H210*F210,2)</f>
        <v>0</v>
      </c>
      <c r="J210" s="51"/>
      <c r="K210" s="52"/>
      <c r="L210" s="58"/>
    </row>
    <row r="211" s="53" customFormat="true" ht="50.25" hidden="false" customHeight="true" outlineLevel="0" collapsed="false">
      <c r="A211" s="123" t="s">
        <v>486</v>
      </c>
      <c r="B211" s="45" t="s">
        <v>33</v>
      </c>
      <c r="C211" s="57" t="s">
        <v>487</v>
      </c>
      <c r="D211" s="127" t="s">
        <v>488</v>
      </c>
      <c r="E211" s="39" t="s">
        <v>116</v>
      </c>
      <c r="F211" s="60" t="n">
        <v>91.5</v>
      </c>
      <c r="G211" s="50"/>
      <c r="H211" s="50" t="n">
        <f aca="false">ROUND(G211*(1+$I$5),2)</f>
        <v>0</v>
      </c>
      <c r="I211" s="50" t="n">
        <f aca="false">ROUND(H211*F211,2)</f>
        <v>0</v>
      </c>
      <c r="J211" s="51"/>
      <c r="K211" s="52"/>
      <c r="L211" s="58"/>
    </row>
    <row r="212" s="53" customFormat="true" ht="51.75" hidden="false" customHeight="true" outlineLevel="0" collapsed="false">
      <c r="A212" s="123" t="s">
        <v>489</v>
      </c>
      <c r="B212" s="45" t="s">
        <v>33</v>
      </c>
      <c r="C212" s="57" t="s">
        <v>490</v>
      </c>
      <c r="D212" s="127" t="s">
        <v>491</v>
      </c>
      <c r="E212" s="39" t="s">
        <v>116</v>
      </c>
      <c r="F212" s="60" t="n">
        <v>29.75</v>
      </c>
      <c r="G212" s="50"/>
      <c r="H212" s="50" t="n">
        <f aca="false">ROUND(G212*(1+$I$5),2)</f>
        <v>0</v>
      </c>
      <c r="I212" s="50" t="n">
        <f aca="false">ROUND(H212*F212,2)</f>
        <v>0</v>
      </c>
      <c r="J212" s="51"/>
      <c r="K212" s="52"/>
      <c r="L212" s="58"/>
    </row>
    <row r="213" s="81" customFormat="true" ht="38.25" hidden="false" customHeight="false" outlineLevel="0" collapsed="false">
      <c r="A213" s="123" t="s">
        <v>492</v>
      </c>
      <c r="B213" s="123" t="s">
        <v>29</v>
      </c>
      <c r="C213" s="124" t="n">
        <v>87905</v>
      </c>
      <c r="D213" s="125" t="s">
        <v>493</v>
      </c>
      <c r="E213" s="121" t="s">
        <v>31</v>
      </c>
      <c r="F213" s="122" t="n">
        <v>12</v>
      </c>
      <c r="G213" s="50"/>
      <c r="H213" s="50" t="n">
        <f aca="false">ROUND(G213*(1+$I$5),2)</f>
        <v>0</v>
      </c>
      <c r="I213" s="50" t="n">
        <f aca="false">ROUND(H213*F213,2)</f>
        <v>0</v>
      </c>
      <c r="J213" s="51"/>
      <c r="K213" s="79"/>
      <c r="L213" s="79"/>
    </row>
    <row r="214" s="81" customFormat="true" ht="38.25" hidden="false" customHeight="true" outlineLevel="0" collapsed="false">
      <c r="A214" s="123" t="s">
        <v>494</v>
      </c>
      <c r="B214" s="123" t="s">
        <v>29</v>
      </c>
      <c r="C214" s="124" t="n">
        <v>87529</v>
      </c>
      <c r="D214" s="125" t="s">
        <v>495</v>
      </c>
      <c r="E214" s="121" t="s">
        <v>31</v>
      </c>
      <c r="F214" s="122" t="n">
        <v>12</v>
      </c>
      <c r="G214" s="50"/>
      <c r="H214" s="50" t="n">
        <f aca="false">ROUND(G214*(1+$I$5),2)</f>
        <v>0</v>
      </c>
      <c r="I214" s="50" t="n">
        <f aca="false">ROUND(H214*F214,2)</f>
        <v>0</v>
      </c>
      <c r="J214" s="51"/>
      <c r="K214" s="79"/>
      <c r="L214" s="79"/>
    </row>
    <row r="215" customFormat="false" ht="12.75" hidden="false" customHeight="false" outlineLevel="0" collapsed="false">
      <c r="A215" s="29" t="s">
        <v>496</v>
      </c>
      <c r="B215" s="29"/>
      <c r="C215" s="37"/>
      <c r="D215" s="38" t="s">
        <v>497</v>
      </c>
      <c r="E215" s="39"/>
      <c r="F215" s="39"/>
      <c r="G215" s="40"/>
      <c r="H215" s="40"/>
      <c r="I215" s="41" t="n">
        <f aca="false">SUM(I216:I228)</f>
        <v>0</v>
      </c>
      <c r="J215" s="51"/>
      <c r="K215" s="42"/>
      <c r="L215" s="42"/>
      <c r="N215" s="43"/>
    </row>
    <row r="216" s="81" customFormat="true" ht="27" hidden="false" customHeight="true" outlineLevel="0" collapsed="false">
      <c r="A216" s="123" t="s">
        <v>498</v>
      </c>
      <c r="B216" s="65" t="s">
        <v>29</v>
      </c>
      <c r="C216" s="66" t="n">
        <v>101909</v>
      </c>
      <c r="D216" s="120" t="s">
        <v>499</v>
      </c>
      <c r="E216" s="121" t="s">
        <v>500</v>
      </c>
      <c r="F216" s="122" t="n">
        <v>11</v>
      </c>
      <c r="G216" s="50"/>
      <c r="H216" s="50" t="n">
        <f aca="false">ROUND(G216*(1+$I$5),2)</f>
        <v>0</v>
      </c>
      <c r="I216" s="50" t="n">
        <f aca="false">ROUND(H216*F216,2)</f>
        <v>0</v>
      </c>
      <c r="J216" s="51"/>
      <c r="K216" s="79"/>
      <c r="L216" s="80"/>
      <c r="P216" s="82"/>
      <c r="Q216" s="82"/>
      <c r="R216" s="83"/>
      <c r="T216" s="84"/>
      <c r="U216" s="85"/>
    </row>
    <row r="217" s="81" customFormat="true" ht="38.25" hidden="false" customHeight="true" outlineLevel="0" collapsed="false">
      <c r="A217" s="123" t="s">
        <v>501</v>
      </c>
      <c r="B217" s="45" t="s">
        <v>33</v>
      </c>
      <c r="C217" s="124" t="s">
        <v>502</v>
      </c>
      <c r="D217" s="125" t="s">
        <v>503</v>
      </c>
      <c r="E217" s="121" t="s">
        <v>500</v>
      </c>
      <c r="F217" s="122" t="n">
        <v>5</v>
      </c>
      <c r="G217" s="50"/>
      <c r="H217" s="50" t="n">
        <f aca="false">ROUND(G217*(1+$I$5),2)</f>
        <v>0</v>
      </c>
      <c r="I217" s="50" t="n">
        <f aca="false">ROUND(H217*F217,2)</f>
        <v>0</v>
      </c>
      <c r="J217" s="51"/>
      <c r="K217" s="79"/>
      <c r="L217" s="79"/>
    </row>
    <row r="218" s="81" customFormat="true" ht="38.25" hidden="false" customHeight="true" outlineLevel="0" collapsed="false">
      <c r="A218" s="123" t="s">
        <v>504</v>
      </c>
      <c r="B218" s="45" t="s">
        <v>33</v>
      </c>
      <c r="C218" s="124" t="s">
        <v>502</v>
      </c>
      <c r="D218" s="125" t="s">
        <v>505</v>
      </c>
      <c r="E218" s="121" t="s">
        <v>500</v>
      </c>
      <c r="F218" s="122" t="n">
        <v>3</v>
      </c>
      <c r="G218" s="50"/>
      <c r="H218" s="50" t="n">
        <f aca="false">ROUND(G218*(1+$I$5),2)</f>
        <v>0</v>
      </c>
      <c r="I218" s="50" t="n">
        <f aca="false">ROUND(H218*F218,2)</f>
        <v>0</v>
      </c>
      <c r="J218" s="51"/>
      <c r="K218" s="79"/>
      <c r="L218" s="79"/>
    </row>
    <row r="219" s="81" customFormat="true" ht="38.25" hidden="false" customHeight="true" outlineLevel="0" collapsed="false">
      <c r="A219" s="123" t="s">
        <v>506</v>
      </c>
      <c r="B219" s="45" t="s">
        <v>33</v>
      </c>
      <c r="C219" s="124" t="s">
        <v>502</v>
      </c>
      <c r="D219" s="125" t="s">
        <v>507</v>
      </c>
      <c r="E219" s="121" t="s">
        <v>500</v>
      </c>
      <c r="F219" s="122" t="n">
        <v>2</v>
      </c>
      <c r="G219" s="50"/>
      <c r="H219" s="50" t="n">
        <f aca="false">ROUND(G219*(1+$I$5),2)</f>
        <v>0</v>
      </c>
      <c r="I219" s="50" t="n">
        <f aca="false">ROUND(H219*F219,2)</f>
        <v>0</v>
      </c>
      <c r="J219" s="51"/>
      <c r="K219" s="79"/>
      <c r="L219" s="79"/>
    </row>
    <row r="220" s="81" customFormat="true" ht="38.25" hidden="false" customHeight="true" outlineLevel="0" collapsed="false">
      <c r="A220" s="123" t="s">
        <v>508</v>
      </c>
      <c r="B220" s="45" t="s">
        <v>33</v>
      </c>
      <c r="C220" s="124" t="s">
        <v>502</v>
      </c>
      <c r="D220" s="125" t="s">
        <v>509</v>
      </c>
      <c r="E220" s="121" t="s">
        <v>500</v>
      </c>
      <c r="F220" s="122" t="n">
        <v>2</v>
      </c>
      <c r="G220" s="50"/>
      <c r="H220" s="50" t="n">
        <f aca="false">ROUND(G220*(1+$I$5),2)</f>
        <v>0</v>
      </c>
      <c r="I220" s="50" t="n">
        <f aca="false">ROUND(H220*F220,2)</f>
        <v>0</v>
      </c>
      <c r="J220" s="51"/>
      <c r="K220" s="79"/>
      <c r="L220" s="79"/>
    </row>
    <row r="221" s="81" customFormat="true" ht="38.25" hidden="false" customHeight="true" outlineLevel="0" collapsed="false">
      <c r="A221" s="123" t="s">
        <v>510</v>
      </c>
      <c r="B221" s="45" t="s">
        <v>33</v>
      </c>
      <c r="C221" s="124" t="s">
        <v>502</v>
      </c>
      <c r="D221" s="125" t="s">
        <v>511</v>
      </c>
      <c r="E221" s="121" t="s">
        <v>500</v>
      </c>
      <c r="F221" s="122" t="n">
        <v>5</v>
      </c>
      <c r="G221" s="50"/>
      <c r="H221" s="50" t="n">
        <f aca="false">ROUND(G221*(1+$I$5),2)</f>
        <v>0</v>
      </c>
      <c r="I221" s="50" t="n">
        <f aca="false">ROUND(H221*F221,2)</f>
        <v>0</v>
      </c>
      <c r="J221" s="51"/>
      <c r="K221" s="79"/>
      <c r="L221" s="79"/>
    </row>
    <row r="222" s="81" customFormat="true" ht="27.75" hidden="false" customHeight="true" outlineLevel="0" collapsed="false">
      <c r="A222" s="123" t="s">
        <v>512</v>
      </c>
      <c r="B222" s="45" t="s">
        <v>33</v>
      </c>
      <c r="C222" s="124" t="s">
        <v>513</v>
      </c>
      <c r="D222" s="120" t="s">
        <v>343</v>
      </c>
      <c r="E222" s="121" t="s">
        <v>500</v>
      </c>
      <c r="F222" s="122" t="n">
        <v>3</v>
      </c>
      <c r="G222" s="50"/>
      <c r="H222" s="50" t="n">
        <f aca="false">ROUND(G222*(1+$I$5),2)</f>
        <v>0</v>
      </c>
      <c r="I222" s="50" t="n">
        <f aca="false">ROUND(H222*F222,2)</f>
        <v>0</v>
      </c>
      <c r="J222" s="51"/>
      <c r="K222" s="79"/>
      <c r="L222" s="80"/>
    </row>
    <row r="223" s="81" customFormat="true" ht="27" hidden="false" customHeight="true" outlineLevel="0" collapsed="false">
      <c r="A223" s="123" t="s">
        <v>514</v>
      </c>
      <c r="B223" s="65" t="s">
        <v>29</v>
      </c>
      <c r="C223" s="66" t="n">
        <v>97599</v>
      </c>
      <c r="D223" s="120" t="s">
        <v>515</v>
      </c>
      <c r="E223" s="121" t="s">
        <v>500</v>
      </c>
      <c r="F223" s="122" t="n">
        <v>40</v>
      </c>
      <c r="G223" s="50"/>
      <c r="H223" s="50" t="n">
        <f aca="false">ROUND(G223*(1+$I$5),2)</f>
        <v>0</v>
      </c>
      <c r="I223" s="50" t="n">
        <f aca="false">ROUND(H223*F223,2)</f>
        <v>0</v>
      </c>
      <c r="J223" s="51"/>
      <c r="K223" s="79"/>
      <c r="L223" s="80"/>
      <c r="P223" s="82"/>
      <c r="Q223" s="82"/>
      <c r="R223" s="83"/>
      <c r="T223" s="84"/>
      <c r="U223" s="85"/>
    </row>
    <row r="224" customFormat="false" ht="16.5" hidden="false" customHeight="true" outlineLevel="0" collapsed="false">
      <c r="A224" s="123" t="s">
        <v>516</v>
      </c>
      <c r="B224" s="45" t="s">
        <v>481</v>
      </c>
      <c r="C224" s="95" t="s">
        <v>517</v>
      </c>
      <c r="D224" s="94" t="s">
        <v>518</v>
      </c>
      <c r="E224" s="91" t="s">
        <v>500</v>
      </c>
      <c r="F224" s="92" t="n">
        <v>6</v>
      </c>
      <c r="G224" s="50"/>
      <c r="H224" s="50" t="n">
        <f aca="false">ROUND(G224*(1+$I$5),2)</f>
        <v>0</v>
      </c>
      <c r="I224" s="50" t="n">
        <f aca="false">ROUND(H224*F224,2)</f>
        <v>0</v>
      </c>
      <c r="J224" s="51"/>
      <c r="K224" s="42"/>
      <c r="L224" s="80"/>
    </row>
    <row r="225" customFormat="false" ht="16.5" hidden="false" customHeight="true" outlineLevel="0" collapsed="false">
      <c r="A225" s="123" t="s">
        <v>519</v>
      </c>
      <c r="B225" s="45" t="s">
        <v>481</v>
      </c>
      <c r="C225" s="95" t="s">
        <v>520</v>
      </c>
      <c r="D225" s="94" t="s">
        <v>521</v>
      </c>
      <c r="E225" s="91" t="s">
        <v>500</v>
      </c>
      <c r="F225" s="92" t="n">
        <v>2</v>
      </c>
      <c r="G225" s="50"/>
      <c r="H225" s="50" t="n">
        <f aca="false">ROUND(G225*(1+$I$5),2)</f>
        <v>0</v>
      </c>
      <c r="I225" s="50" t="n">
        <f aca="false">ROUND(H225*F225,2)</f>
        <v>0</v>
      </c>
      <c r="J225" s="51"/>
      <c r="K225" s="42"/>
      <c r="L225" s="80"/>
    </row>
    <row r="226" s="81" customFormat="true" ht="27" hidden="false" customHeight="true" outlineLevel="0" collapsed="false">
      <c r="A226" s="123" t="s">
        <v>522</v>
      </c>
      <c r="B226" s="123" t="s">
        <v>481</v>
      </c>
      <c r="C226" s="124" t="s">
        <v>523</v>
      </c>
      <c r="D226" s="120" t="s">
        <v>524</v>
      </c>
      <c r="E226" s="121" t="s">
        <v>133</v>
      </c>
      <c r="F226" s="122" t="n">
        <v>134</v>
      </c>
      <c r="G226" s="50"/>
      <c r="H226" s="50" t="n">
        <f aca="false">ROUND(G226*(1+$I$5),2)</f>
        <v>0</v>
      </c>
      <c r="I226" s="50" t="n">
        <f aca="false">ROUND(H226*F226,2)</f>
        <v>0</v>
      </c>
      <c r="J226" s="51"/>
      <c r="K226" s="79"/>
      <c r="L226" s="80"/>
    </row>
    <row r="227" s="81" customFormat="true" ht="63" hidden="false" customHeight="true" outlineLevel="0" collapsed="false">
      <c r="A227" s="123" t="s">
        <v>525</v>
      </c>
      <c r="B227" s="123" t="s">
        <v>481</v>
      </c>
      <c r="C227" s="124" t="s">
        <v>526</v>
      </c>
      <c r="D227" s="120" t="s">
        <v>527</v>
      </c>
      <c r="E227" s="121" t="s">
        <v>133</v>
      </c>
      <c r="F227" s="122" t="n">
        <v>7</v>
      </c>
      <c r="G227" s="50"/>
      <c r="H227" s="50" t="n">
        <f aca="false">ROUND(G227*(1+$I$5),2)</f>
        <v>0</v>
      </c>
      <c r="I227" s="50" t="n">
        <f aca="false">ROUND(H227*F227,2)</f>
        <v>0</v>
      </c>
      <c r="J227" s="51"/>
      <c r="K227" s="79"/>
      <c r="L227" s="80"/>
    </row>
    <row r="228" s="81" customFormat="true" ht="51" hidden="false" customHeight="false" outlineLevel="0" collapsed="false">
      <c r="A228" s="123" t="s">
        <v>528</v>
      </c>
      <c r="B228" s="123" t="s">
        <v>481</v>
      </c>
      <c r="C228" s="124" t="s">
        <v>529</v>
      </c>
      <c r="D228" s="120" t="s">
        <v>530</v>
      </c>
      <c r="E228" s="121" t="s">
        <v>133</v>
      </c>
      <c r="F228" s="122" t="n">
        <v>46.2</v>
      </c>
      <c r="G228" s="50"/>
      <c r="H228" s="50" t="n">
        <f aca="false">ROUND(G228*(1+$I$5),2)</f>
        <v>0</v>
      </c>
      <c r="I228" s="50" t="n">
        <f aca="false">ROUND(H228*F228,2)</f>
        <v>0</v>
      </c>
      <c r="J228" s="51"/>
      <c r="K228" s="79"/>
      <c r="L228" s="80"/>
    </row>
    <row r="229" customFormat="false" ht="12.75" hidden="false" customHeight="false" outlineLevel="0" collapsed="false">
      <c r="A229" s="29" t="s">
        <v>531</v>
      </c>
      <c r="B229" s="29"/>
      <c r="C229" s="37"/>
      <c r="D229" s="38" t="s">
        <v>532</v>
      </c>
      <c r="E229" s="39"/>
      <c r="F229" s="39"/>
      <c r="G229" s="40"/>
      <c r="H229" s="40"/>
      <c r="I229" s="41" t="n">
        <f aca="false">SUM(I230:I245)</f>
        <v>0</v>
      </c>
      <c r="J229" s="51"/>
      <c r="K229" s="42"/>
      <c r="L229" s="42"/>
      <c r="N229" s="43"/>
    </row>
    <row r="230" customFormat="false" ht="16.5" hidden="false" customHeight="true" outlineLevel="0" collapsed="false">
      <c r="A230" s="87" t="s">
        <v>533</v>
      </c>
      <c r="B230" s="45" t="s">
        <v>33</v>
      </c>
      <c r="C230" s="95" t="s">
        <v>534</v>
      </c>
      <c r="D230" s="94" t="s">
        <v>535</v>
      </c>
      <c r="E230" s="91" t="s">
        <v>536</v>
      </c>
      <c r="F230" s="92" t="n">
        <v>1</v>
      </c>
      <c r="G230" s="50"/>
      <c r="H230" s="50" t="n">
        <f aca="false">ROUND(G230*(1+$I$5),2)</f>
        <v>0</v>
      </c>
      <c r="I230" s="50" t="n">
        <f aca="false">ROUND(H230*F230,2)</f>
        <v>0</v>
      </c>
      <c r="J230" s="51"/>
      <c r="K230" s="42"/>
      <c r="L230" s="80"/>
    </row>
    <row r="231" s="53" customFormat="true" ht="89.25" hidden="false" customHeight="false" outlineLevel="0" collapsed="false">
      <c r="A231" s="87" t="s">
        <v>537</v>
      </c>
      <c r="B231" s="100" t="s">
        <v>29</v>
      </c>
      <c r="C231" s="57" t="n">
        <v>96765</v>
      </c>
      <c r="D231" s="127" t="s">
        <v>538</v>
      </c>
      <c r="E231" s="39" t="s">
        <v>536</v>
      </c>
      <c r="F231" s="60" t="n">
        <v>5</v>
      </c>
      <c r="G231" s="50"/>
      <c r="H231" s="50" t="n">
        <f aca="false">ROUND(G231*(1+$I$5),2)</f>
        <v>0</v>
      </c>
      <c r="I231" s="50" t="n">
        <f aca="false">ROUND(H231*F231,2)</f>
        <v>0</v>
      </c>
      <c r="J231" s="51"/>
      <c r="K231" s="52"/>
      <c r="L231" s="58"/>
    </row>
    <row r="232" s="53" customFormat="true" ht="54" hidden="false" customHeight="true" outlineLevel="0" collapsed="false">
      <c r="A232" s="87" t="s">
        <v>539</v>
      </c>
      <c r="B232" s="100" t="s">
        <v>29</v>
      </c>
      <c r="C232" s="57" t="n">
        <v>92655</v>
      </c>
      <c r="D232" s="127" t="s">
        <v>540</v>
      </c>
      <c r="E232" s="39" t="s">
        <v>133</v>
      </c>
      <c r="F232" s="60" t="n">
        <v>102.91</v>
      </c>
      <c r="G232" s="50"/>
      <c r="H232" s="50" t="n">
        <f aca="false">ROUND(G232*(1+$I$5),2)</f>
        <v>0</v>
      </c>
      <c r="I232" s="50" t="n">
        <f aca="false">ROUND(H232*F232,2)</f>
        <v>0</v>
      </c>
      <c r="J232" s="51"/>
      <c r="K232" s="52"/>
      <c r="L232" s="58"/>
    </row>
    <row r="233" s="53" customFormat="true" ht="53.25" hidden="false" customHeight="true" outlineLevel="0" collapsed="false">
      <c r="A233" s="87" t="s">
        <v>541</v>
      </c>
      <c r="B233" s="100" t="s">
        <v>29</v>
      </c>
      <c r="C233" s="57" t="n">
        <v>92367</v>
      </c>
      <c r="D233" s="127" t="s">
        <v>542</v>
      </c>
      <c r="E233" s="39" t="s">
        <v>133</v>
      </c>
      <c r="F233" s="60" t="n">
        <v>26.75</v>
      </c>
      <c r="G233" s="50"/>
      <c r="H233" s="50" t="n">
        <f aca="false">ROUND(G233*(1+$I$5),2)</f>
        <v>0</v>
      </c>
      <c r="I233" s="50" t="n">
        <f aca="false">ROUND(H233*F233,2)</f>
        <v>0</v>
      </c>
      <c r="J233" s="51"/>
      <c r="K233" s="52"/>
      <c r="L233" s="58"/>
    </row>
    <row r="234" s="53" customFormat="true" ht="53.25" hidden="false" customHeight="true" outlineLevel="0" collapsed="false">
      <c r="A234" s="87" t="s">
        <v>543</v>
      </c>
      <c r="B234" s="100" t="s">
        <v>29</v>
      </c>
      <c r="C234" s="57" t="n">
        <v>94464</v>
      </c>
      <c r="D234" s="127" t="s">
        <v>544</v>
      </c>
      <c r="E234" s="39" t="s">
        <v>133</v>
      </c>
      <c r="F234" s="60" t="n">
        <v>14.83</v>
      </c>
      <c r="G234" s="50"/>
      <c r="H234" s="50" t="n">
        <f aca="false">ROUND(G234*(1+$I$5),2)</f>
        <v>0</v>
      </c>
      <c r="I234" s="50" t="n">
        <f aca="false">ROUND(H234*F234,2)</f>
        <v>0</v>
      </c>
      <c r="J234" s="51"/>
      <c r="K234" s="52"/>
      <c r="L234" s="58"/>
    </row>
    <row r="235" s="53" customFormat="true" ht="53.25" hidden="false" customHeight="true" outlineLevel="0" collapsed="false">
      <c r="A235" s="87" t="s">
        <v>545</v>
      </c>
      <c r="B235" s="100" t="s">
        <v>481</v>
      </c>
      <c r="C235" s="57" t="s">
        <v>546</v>
      </c>
      <c r="D235" s="127" t="s">
        <v>547</v>
      </c>
      <c r="E235" s="39" t="s">
        <v>536</v>
      </c>
      <c r="F235" s="60" t="n">
        <v>4</v>
      </c>
      <c r="G235" s="50"/>
      <c r="H235" s="50" t="n">
        <f aca="false">ROUND(G235*(1+$I$5),2)</f>
        <v>0</v>
      </c>
      <c r="I235" s="50" t="n">
        <f aca="false">ROUND(H235*F235,2)</f>
        <v>0</v>
      </c>
      <c r="J235" s="51"/>
      <c r="K235" s="52"/>
      <c r="L235" s="58"/>
    </row>
    <row r="236" s="53" customFormat="true" ht="40.5" hidden="false" customHeight="true" outlineLevel="0" collapsed="false">
      <c r="A236" s="87" t="s">
        <v>548</v>
      </c>
      <c r="B236" s="100" t="s">
        <v>481</v>
      </c>
      <c r="C236" s="57" t="s">
        <v>549</v>
      </c>
      <c r="D236" s="126" t="s">
        <v>550</v>
      </c>
      <c r="E236" s="39" t="s">
        <v>536</v>
      </c>
      <c r="F236" s="60" t="n">
        <v>1</v>
      </c>
      <c r="G236" s="50"/>
      <c r="H236" s="50" t="n">
        <f aca="false">ROUND(G236*(1+$I$5),2)</f>
        <v>0</v>
      </c>
      <c r="I236" s="50" t="n">
        <f aca="false">ROUND(H236*F236,2)</f>
        <v>0</v>
      </c>
      <c r="J236" s="51"/>
      <c r="K236" s="52"/>
      <c r="L236" s="58"/>
    </row>
    <row r="237" s="53" customFormat="true" ht="28.5" hidden="false" customHeight="true" outlineLevel="0" collapsed="false">
      <c r="A237" s="87" t="s">
        <v>551</v>
      </c>
      <c r="B237" s="100" t="s">
        <v>481</v>
      </c>
      <c r="C237" s="57" t="s">
        <v>552</v>
      </c>
      <c r="D237" s="126" t="s">
        <v>553</v>
      </c>
      <c r="E237" s="39" t="s">
        <v>536</v>
      </c>
      <c r="F237" s="60" t="n">
        <v>1</v>
      </c>
      <c r="G237" s="50"/>
      <c r="H237" s="50" t="n">
        <f aca="false">ROUND(G237*(1+$I$5),2)</f>
        <v>0</v>
      </c>
      <c r="I237" s="50" t="n">
        <f aca="false">ROUND(H237*F237,2)</f>
        <v>0</v>
      </c>
      <c r="J237" s="51"/>
      <c r="K237" s="52"/>
      <c r="L237" s="58"/>
    </row>
    <row r="238" s="53" customFormat="true" ht="28.5" hidden="false" customHeight="true" outlineLevel="0" collapsed="false">
      <c r="A238" s="87" t="s">
        <v>554</v>
      </c>
      <c r="B238" s="100" t="s">
        <v>29</v>
      </c>
      <c r="C238" s="57" t="n">
        <v>101917</v>
      </c>
      <c r="D238" s="126" t="s">
        <v>555</v>
      </c>
      <c r="E238" s="39" t="s">
        <v>536</v>
      </c>
      <c r="F238" s="60" t="n">
        <v>1</v>
      </c>
      <c r="G238" s="50"/>
      <c r="H238" s="50" t="n">
        <f aca="false">ROUND(G238*(1+$I$5),2)</f>
        <v>0</v>
      </c>
      <c r="I238" s="50" t="n">
        <f aca="false">ROUND(H238*F238,2)</f>
        <v>0</v>
      </c>
      <c r="J238" s="51"/>
      <c r="K238" s="52"/>
      <c r="L238" s="58"/>
    </row>
    <row r="239" s="53" customFormat="true" ht="38.25" hidden="false" customHeight="true" outlineLevel="0" collapsed="false">
      <c r="A239" s="87" t="s">
        <v>556</v>
      </c>
      <c r="B239" s="100" t="s">
        <v>29</v>
      </c>
      <c r="C239" s="57" t="n">
        <v>92636</v>
      </c>
      <c r="D239" s="127" t="s">
        <v>557</v>
      </c>
      <c r="E239" s="39" t="s">
        <v>536</v>
      </c>
      <c r="F239" s="60" t="n">
        <v>1</v>
      </c>
      <c r="G239" s="50"/>
      <c r="H239" s="50" t="n">
        <f aca="false">ROUND(G239*(1+$I$5),2)</f>
        <v>0</v>
      </c>
      <c r="I239" s="50" t="n">
        <f aca="false">ROUND(H239*F239,2)</f>
        <v>0</v>
      </c>
      <c r="J239" s="51"/>
      <c r="K239" s="52"/>
      <c r="L239" s="58"/>
    </row>
    <row r="240" s="53" customFormat="true" ht="53.25" hidden="false" customHeight="true" outlineLevel="0" collapsed="false">
      <c r="A240" s="87" t="s">
        <v>558</v>
      </c>
      <c r="B240" s="100" t="s">
        <v>29</v>
      </c>
      <c r="C240" s="57" t="n">
        <v>92380</v>
      </c>
      <c r="D240" s="127" t="s">
        <v>559</v>
      </c>
      <c r="E240" s="39" t="s">
        <v>536</v>
      </c>
      <c r="F240" s="60" t="n">
        <v>1</v>
      </c>
      <c r="G240" s="50"/>
      <c r="H240" s="50" t="n">
        <f aca="false">ROUND(G240*(1+$I$5),2)</f>
        <v>0</v>
      </c>
      <c r="I240" s="50" t="n">
        <f aca="false">ROUND(H240*F240,2)</f>
        <v>0</v>
      </c>
      <c r="J240" s="51"/>
      <c r="K240" s="52"/>
      <c r="L240" s="58"/>
    </row>
    <row r="241" s="53" customFormat="true" ht="27" hidden="false" customHeight="true" outlineLevel="0" collapsed="false">
      <c r="A241" s="87" t="s">
        <v>560</v>
      </c>
      <c r="B241" s="100" t="s">
        <v>29</v>
      </c>
      <c r="C241" s="57" t="n">
        <v>99625</v>
      </c>
      <c r="D241" s="127" t="s">
        <v>561</v>
      </c>
      <c r="E241" s="39" t="s">
        <v>536</v>
      </c>
      <c r="F241" s="60" t="n">
        <v>1</v>
      </c>
      <c r="G241" s="50"/>
      <c r="H241" s="50" t="n">
        <f aca="false">ROUND(G241*(1+$I$5),2)</f>
        <v>0</v>
      </c>
      <c r="I241" s="50" t="n">
        <f aca="false">ROUND(H241*F241,2)</f>
        <v>0</v>
      </c>
      <c r="J241" s="51"/>
      <c r="K241" s="52"/>
      <c r="L241" s="58"/>
    </row>
    <row r="242" s="53" customFormat="true" ht="39.75" hidden="false" customHeight="true" outlineLevel="0" collapsed="false">
      <c r="A242" s="87" t="s">
        <v>562</v>
      </c>
      <c r="B242" s="100" t="s">
        <v>29</v>
      </c>
      <c r="C242" s="57" t="n">
        <v>92897</v>
      </c>
      <c r="D242" s="126" t="s">
        <v>563</v>
      </c>
      <c r="E242" s="39" t="s">
        <v>536</v>
      </c>
      <c r="F242" s="60" t="n">
        <v>1</v>
      </c>
      <c r="G242" s="50"/>
      <c r="H242" s="50" t="n">
        <f aca="false">ROUND(G242*(1+$I$5),2)</f>
        <v>0</v>
      </c>
      <c r="I242" s="50" t="n">
        <f aca="false">ROUND(H242*F242,2)</f>
        <v>0</v>
      </c>
      <c r="J242" s="51"/>
      <c r="K242" s="52"/>
      <c r="L242" s="58"/>
    </row>
    <row r="243" s="53" customFormat="true" ht="39.75" hidden="false" customHeight="true" outlineLevel="0" collapsed="false">
      <c r="A243" s="87" t="s">
        <v>564</v>
      </c>
      <c r="B243" s="100" t="s">
        <v>29</v>
      </c>
      <c r="C243" s="57" t="n">
        <v>92896</v>
      </c>
      <c r="D243" s="126" t="s">
        <v>565</v>
      </c>
      <c r="E243" s="39" t="s">
        <v>536</v>
      </c>
      <c r="F243" s="60" t="n">
        <v>1</v>
      </c>
      <c r="G243" s="50"/>
      <c r="H243" s="50" t="n">
        <f aca="false">ROUND(G243*(1+$I$5),2)</f>
        <v>0</v>
      </c>
      <c r="I243" s="50" t="n">
        <f aca="false">ROUND(H243*F243,2)</f>
        <v>0</v>
      </c>
      <c r="J243" s="51"/>
      <c r="K243" s="52"/>
      <c r="L243" s="58"/>
    </row>
    <row r="244" s="53" customFormat="true" ht="39.75" hidden="false" customHeight="true" outlineLevel="0" collapsed="false">
      <c r="A244" s="87" t="s">
        <v>566</v>
      </c>
      <c r="B244" s="100" t="s">
        <v>29</v>
      </c>
      <c r="C244" s="57" t="n">
        <v>102122</v>
      </c>
      <c r="D244" s="126" t="s">
        <v>567</v>
      </c>
      <c r="E244" s="39" t="s">
        <v>568</v>
      </c>
      <c r="F244" s="60" t="n">
        <v>1</v>
      </c>
      <c r="G244" s="50"/>
      <c r="H244" s="50" t="n">
        <f aca="false">ROUND(G244*(1+$I$5),2)</f>
        <v>0</v>
      </c>
      <c r="I244" s="50" t="n">
        <f aca="false">ROUND(H244*F244,2)</f>
        <v>0</v>
      </c>
      <c r="J244" s="51"/>
      <c r="K244" s="52"/>
      <c r="L244" s="58"/>
    </row>
    <row r="245" s="53" customFormat="true" ht="51.75" hidden="false" customHeight="true" outlineLevel="0" collapsed="false">
      <c r="A245" s="87" t="s">
        <v>569</v>
      </c>
      <c r="B245" s="100" t="s">
        <v>29</v>
      </c>
      <c r="C245" s="57" t="n">
        <v>94480</v>
      </c>
      <c r="D245" s="127" t="s">
        <v>570</v>
      </c>
      <c r="E245" s="39" t="s">
        <v>568</v>
      </c>
      <c r="F245" s="60" t="n">
        <v>1</v>
      </c>
      <c r="G245" s="50"/>
      <c r="H245" s="50" t="n">
        <f aca="false">ROUND(G245*(1+$I$5),2)</f>
        <v>0</v>
      </c>
      <c r="I245" s="50" t="n">
        <f aca="false">ROUND(H245*F245,2)</f>
        <v>0</v>
      </c>
      <c r="J245" s="51"/>
      <c r="K245" s="52"/>
      <c r="L245" s="58"/>
    </row>
    <row r="246" customFormat="false" ht="12.75" hidden="false" customHeight="false" outlineLevel="0" collapsed="false">
      <c r="A246" s="29" t="s">
        <v>571</v>
      </c>
      <c r="B246" s="29"/>
      <c r="C246" s="37"/>
      <c r="D246" s="38" t="s">
        <v>572</v>
      </c>
      <c r="E246" s="39"/>
      <c r="F246" s="39"/>
      <c r="G246" s="40"/>
      <c r="H246" s="40"/>
      <c r="I246" s="41" t="n">
        <f aca="false">SUM(I247:I252)</f>
        <v>0</v>
      </c>
      <c r="J246" s="51"/>
      <c r="K246" s="42"/>
      <c r="L246" s="42"/>
      <c r="N246" s="43"/>
    </row>
    <row r="247" s="53" customFormat="true" ht="41.25" hidden="false" customHeight="true" outlineLevel="0" collapsed="false">
      <c r="A247" s="105" t="s">
        <v>573</v>
      </c>
      <c r="B247" s="100" t="s">
        <v>29</v>
      </c>
      <c r="C247" s="57" t="n">
        <v>89987</v>
      </c>
      <c r="D247" s="126" t="s">
        <v>253</v>
      </c>
      <c r="E247" s="39" t="s">
        <v>574</v>
      </c>
      <c r="F247" s="60" t="n">
        <v>1</v>
      </c>
      <c r="G247" s="50"/>
      <c r="H247" s="50" t="n">
        <f aca="false">ROUND(G247*(1+$I$5),2)</f>
        <v>0</v>
      </c>
      <c r="I247" s="50" t="n">
        <f aca="false">ROUND(H247*F247,2)</f>
        <v>0</v>
      </c>
      <c r="J247" s="51"/>
      <c r="K247" s="52"/>
      <c r="L247" s="52"/>
    </row>
    <row r="248" s="53" customFormat="true" ht="39" hidden="false" customHeight="true" outlineLevel="0" collapsed="false">
      <c r="A248" s="105" t="s">
        <v>575</v>
      </c>
      <c r="B248" s="100" t="s">
        <v>29</v>
      </c>
      <c r="C248" s="57" t="n">
        <v>89383</v>
      </c>
      <c r="D248" s="126" t="s">
        <v>255</v>
      </c>
      <c r="E248" s="39" t="s">
        <v>574</v>
      </c>
      <c r="F248" s="60" t="n">
        <v>2</v>
      </c>
      <c r="G248" s="50"/>
      <c r="H248" s="50" t="n">
        <f aca="false">ROUND(G248*(1+$I$5),2)</f>
        <v>0</v>
      </c>
      <c r="I248" s="50" t="n">
        <f aca="false">ROUND(H248*F248,2)</f>
        <v>0</v>
      </c>
      <c r="J248" s="51"/>
      <c r="K248" s="52"/>
      <c r="L248" s="52"/>
    </row>
    <row r="249" s="53" customFormat="true" ht="39" hidden="false" customHeight="true" outlineLevel="0" collapsed="false">
      <c r="A249" s="105" t="s">
        <v>576</v>
      </c>
      <c r="B249" s="100" t="s">
        <v>29</v>
      </c>
      <c r="C249" s="57" t="n">
        <v>89408</v>
      </c>
      <c r="D249" s="126" t="s">
        <v>259</v>
      </c>
      <c r="E249" s="39" t="s">
        <v>574</v>
      </c>
      <c r="F249" s="60" t="n">
        <v>5</v>
      </c>
      <c r="G249" s="50"/>
      <c r="H249" s="50" t="n">
        <f aca="false">ROUND(G249*(1+$I$5),2)</f>
        <v>0</v>
      </c>
      <c r="I249" s="50" t="n">
        <f aca="false">ROUND(H249*F249,2)</f>
        <v>0</v>
      </c>
      <c r="J249" s="51"/>
      <c r="K249" s="52"/>
      <c r="L249" s="52"/>
    </row>
    <row r="250" s="53" customFormat="true" ht="27" hidden="false" customHeight="true" outlineLevel="0" collapsed="false">
      <c r="A250" s="105" t="s">
        <v>577</v>
      </c>
      <c r="B250" s="100" t="s">
        <v>29</v>
      </c>
      <c r="C250" s="57" t="n">
        <v>89356</v>
      </c>
      <c r="D250" s="127" t="s">
        <v>265</v>
      </c>
      <c r="E250" s="39" t="s">
        <v>133</v>
      </c>
      <c r="F250" s="60" t="n">
        <v>94.5</v>
      </c>
      <c r="G250" s="50"/>
      <c r="H250" s="50" t="n">
        <f aca="false">ROUND(G250*(1+$I$5),2)</f>
        <v>0</v>
      </c>
      <c r="I250" s="50" t="n">
        <f aca="false">ROUND(H250*F250,2)</f>
        <v>0</v>
      </c>
      <c r="J250" s="51"/>
      <c r="K250" s="52"/>
      <c r="L250" s="58"/>
    </row>
    <row r="251" s="53" customFormat="true" ht="39" hidden="false" customHeight="true" outlineLevel="0" collapsed="false">
      <c r="A251" s="105" t="s">
        <v>578</v>
      </c>
      <c r="B251" s="100" t="s">
        <v>29</v>
      </c>
      <c r="C251" s="57" t="n">
        <v>89366</v>
      </c>
      <c r="D251" s="126" t="s">
        <v>579</v>
      </c>
      <c r="E251" s="39" t="s">
        <v>574</v>
      </c>
      <c r="F251" s="60" t="n">
        <v>1</v>
      </c>
      <c r="G251" s="50"/>
      <c r="H251" s="50" t="n">
        <f aca="false">ROUND(G251*(1+$I$5),2)</f>
        <v>0</v>
      </c>
      <c r="I251" s="50" t="n">
        <f aca="false">ROUND(H251*F251,2)</f>
        <v>0</v>
      </c>
      <c r="J251" s="51"/>
      <c r="K251" s="52"/>
      <c r="L251" s="52"/>
    </row>
    <row r="252" s="53" customFormat="true" ht="39" hidden="false" customHeight="true" outlineLevel="0" collapsed="false">
      <c r="A252" s="105" t="s">
        <v>580</v>
      </c>
      <c r="B252" s="100" t="s">
        <v>33</v>
      </c>
      <c r="C252" s="57" t="s">
        <v>334</v>
      </c>
      <c r="D252" s="127" t="s">
        <v>335</v>
      </c>
      <c r="E252" s="39" t="s">
        <v>568</v>
      </c>
      <c r="F252" s="60" t="n">
        <v>1</v>
      </c>
      <c r="G252" s="50"/>
      <c r="H252" s="50" t="n">
        <f aca="false">ROUND(G252*(1+$I$5),2)</f>
        <v>0</v>
      </c>
      <c r="I252" s="50" t="n">
        <f aca="false">ROUND(H252*F252,2)</f>
        <v>0</v>
      </c>
      <c r="J252" s="51"/>
      <c r="K252" s="52"/>
      <c r="L252" s="52"/>
    </row>
    <row r="253" customFormat="false" ht="12.75" hidden="false" customHeight="false" outlineLevel="0" collapsed="false">
      <c r="A253" s="29" t="s">
        <v>581</v>
      </c>
      <c r="B253" s="29"/>
      <c r="C253" s="37"/>
      <c r="D253" s="38" t="s">
        <v>289</v>
      </c>
      <c r="E253" s="39"/>
      <c r="F253" s="39"/>
      <c r="G253" s="40"/>
      <c r="H253" s="40"/>
      <c r="I253" s="41" t="n">
        <f aca="false">SUM(I254:I282)</f>
        <v>0</v>
      </c>
      <c r="J253" s="51"/>
      <c r="K253" s="42"/>
      <c r="L253" s="42"/>
      <c r="N253" s="43"/>
    </row>
    <row r="254" s="53" customFormat="true" ht="27.75" hidden="false" customHeight="true" outlineLevel="0" collapsed="false">
      <c r="A254" s="105" t="s">
        <v>582</v>
      </c>
      <c r="B254" s="100" t="s">
        <v>33</v>
      </c>
      <c r="C254" s="57" t="s">
        <v>583</v>
      </c>
      <c r="D254" s="127" t="s">
        <v>584</v>
      </c>
      <c r="E254" s="39" t="s">
        <v>133</v>
      </c>
      <c r="F254" s="60" t="n">
        <v>49.5</v>
      </c>
      <c r="G254" s="50"/>
      <c r="H254" s="50" t="n">
        <f aca="false">ROUND(G254*(1+$I$5),2)</f>
        <v>0</v>
      </c>
      <c r="I254" s="50" t="n">
        <f aca="false">ROUND(H254*F254,2)</f>
        <v>0</v>
      </c>
      <c r="J254" s="51"/>
      <c r="K254" s="52"/>
      <c r="L254" s="52"/>
    </row>
    <row r="255" s="53" customFormat="true" ht="27.75" hidden="false" customHeight="true" outlineLevel="0" collapsed="false">
      <c r="A255" s="105" t="s">
        <v>585</v>
      </c>
      <c r="B255" s="100" t="s">
        <v>33</v>
      </c>
      <c r="C255" s="57" t="s">
        <v>586</v>
      </c>
      <c r="D255" s="127" t="s">
        <v>587</v>
      </c>
      <c r="E255" s="39" t="s">
        <v>133</v>
      </c>
      <c r="F255" s="60" t="n">
        <v>13</v>
      </c>
      <c r="G255" s="50"/>
      <c r="H255" s="50" t="n">
        <f aca="false">ROUND(G255*(1+$I$5),2)</f>
        <v>0</v>
      </c>
      <c r="I255" s="50" t="n">
        <f aca="false">ROUND(H255*F255,2)</f>
        <v>0</v>
      </c>
      <c r="J255" s="51"/>
      <c r="K255" s="52"/>
      <c r="L255" s="52"/>
    </row>
    <row r="256" s="53" customFormat="true" ht="27.75" hidden="false" customHeight="true" outlineLevel="0" collapsed="false">
      <c r="A256" s="105" t="s">
        <v>588</v>
      </c>
      <c r="B256" s="100" t="s">
        <v>33</v>
      </c>
      <c r="C256" s="57" t="s">
        <v>589</v>
      </c>
      <c r="D256" s="127" t="s">
        <v>590</v>
      </c>
      <c r="E256" s="39" t="s">
        <v>133</v>
      </c>
      <c r="F256" s="60" t="n">
        <v>13</v>
      </c>
      <c r="G256" s="50"/>
      <c r="H256" s="50" t="n">
        <f aca="false">ROUND(G256*(1+$I$5),2)</f>
        <v>0</v>
      </c>
      <c r="I256" s="50" t="n">
        <f aca="false">ROUND(H256*F256,2)</f>
        <v>0</v>
      </c>
      <c r="J256" s="51"/>
      <c r="K256" s="52"/>
      <c r="L256" s="52"/>
    </row>
    <row r="257" s="53" customFormat="true" ht="27.75" hidden="false" customHeight="true" outlineLevel="0" collapsed="false">
      <c r="A257" s="105" t="s">
        <v>591</v>
      </c>
      <c r="B257" s="100" t="s">
        <v>33</v>
      </c>
      <c r="C257" s="57" t="s">
        <v>592</v>
      </c>
      <c r="D257" s="127" t="s">
        <v>593</v>
      </c>
      <c r="E257" s="39" t="s">
        <v>133</v>
      </c>
      <c r="F257" s="60" t="n">
        <v>143</v>
      </c>
      <c r="G257" s="50"/>
      <c r="H257" s="50" t="n">
        <f aca="false">ROUND(G257*(1+$I$5),2)</f>
        <v>0</v>
      </c>
      <c r="I257" s="50" t="n">
        <f aca="false">ROUND(H257*F257,2)</f>
        <v>0</v>
      </c>
      <c r="J257" s="51"/>
      <c r="K257" s="52"/>
      <c r="L257" s="52"/>
    </row>
    <row r="258" s="53" customFormat="true" ht="27.75" hidden="false" customHeight="true" outlineLevel="0" collapsed="false">
      <c r="A258" s="105" t="s">
        <v>594</v>
      </c>
      <c r="B258" s="100" t="s">
        <v>33</v>
      </c>
      <c r="C258" s="57" t="s">
        <v>595</v>
      </c>
      <c r="D258" s="127" t="s">
        <v>596</v>
      </c>
      <c r="E258" s="39" t="s">
        <v>133</v>
      </c>
      <c r="F258" s="60" t="n">
        <v>345.5</v>
      </c>
      <c r="G258" s="50"/>
      <c r="H258" s="50" t="n">
        <f aca="false">ROUND(G258*(1+$I$5),2)</f>
        <v>0</v>
      </c>
      <c r="I258" s="50" t="n">
        <f aca="false">ROUND(H258*F258,2)</f>
        <v>0</v>
      </c>
      <c r="J258" s="51"/>
      <c r="K258" s="52"/>
      <c r="L258" s="52"/>
    </row>
    <row r="259" s="53" customFormat="true" ht="62.25" hidden="false" customHeight="true" outlineLevel="0" collapsed="false">
      <c r="A259" s="105" t="s">
        <v>597</v>
      </c>
      <c r="B259" s="100" t="s">
        <v>29</v>
      </c>
      <c r="C259" s="57" t="n">
        <v>91953</v>
      </c>
      <c r="D259" s="127" t="s">
        <v>598</v>
      </c>
      <c r="E259" s="39" t="s">
        <v>500</v>
      </c>
      <c r="F259" s="60" t="n">
        <v>3</v>
      </c>
      <c r="G259" s="50"/>
      <c r="H259" s="50" t="n">
        <f aca="false">ROUND(G259*(1+$I$5),2)</f>
        <v>0</v>
      </c>
      <c r="I259" s="50" t="n">
        <f aca="false">ROUND(H259*F259,2)</f>
        <v>0</v>
      </c>
      <c r="J259" s="51"/>
      <c r="K259" s="52"/>
      <c r="L259" s="58"/>
    </row>
    <row r="260" s="53" customFormat="true" ht="62.25" hidden="false" customHeight="true" outlineLevel="0" collapsed="false">
      <c r="A260" s="105" t="s">
        <v>599</v>
      </c>
      <c r="B260" s="100" t="s">
        <v>29</v>
      </c>
      <c r="C260" s="57" t="n">
        <v>92023</v>
      </c>
      <c r="D260" s="127" t="s">
        <v>600</v>
      </c>
      <c r="E260" s="39" t="s">
        <v>500</v>
      </c>
      <c r="F260" s="60" t="n">
        <v>13</v>
      </c>
      <c r="G260" s="50"/>
      <c r="H260" s="50" t="n">
        <f aca="false">ROUND(G260*(1+$I$5),2)</f>
        <v>0</v>
      </c>
      <c r="I260" s="50" t="n">
        <f aca="false">ROUND(H260*F260,2)</f>
        <v>0</v>
      </c>
      <c r="J260" s="51"/>
      <c r="K260" s="52"/>
      <c r="L260" s="58"/>
    </row>
    <row r="261" s="53" customFormat="true" ht="51" hidden="false" customHeight="true" outlineLevel="0" collapsed="false">
      <c r="A261" s="105" t="s">
        <v>601</v>
      </c>
      <c r="B261" s="100" t="s">
        <v>29</v>
      </c>
      <c r="C261" s="57" t="n">
        <v>91963</v>
      </c>
      <c r="D261" s="127" t="s">
        <v>602</v>
      </c>
      <c r="E261" s="39" t="s">
        <v>500</v>
      </c>
      <c r="F261" s="60" t="n">
        <v>1</v>
      </c>
      <c r="G261" s="50"/>
      <c r="H261" s="50" t="n">
        <f aca="false">ROUND(G261*(1+$I$5),2)</f>
        <v>0</v>
      </c>
      <c r="I261" s="50" t="n">
        <f aca="false">ROUND(H261*F261,2)</f>
        <v>0</v>
      </c>
      <c r="J261" s="51"/>
      <c r="K261" s="52"/>
      <c r="L261" s="58"/>
    </row>
    <row r="262" s="53" customFormat="true" ht="38.25" hidden="false" customHeight="false" outlineLevel="0" collapsed="false">
      <c r="A262" s="105" t="s">
        <v>603</v>
      </c>
      <c r="B262" s="100" t="s">
        <v>481</v>
      </c>
      <c r="C262" s="57" t="s">
        <v>604</v>
      </c>
      <c r="D262" s="127" t="s">
        <v>605</v>
      </c>
      <c r="E262" s="39" t="s">
        <v>500</v>
      </c>
      <c r="F262" s="60" t="n">
        <v>1</v>
      </c>
      <c r="G262" s="50"/>
      <c r="H262" s="50" t="n">
        <f aca="false">ROUND(G262*(1+$I$5),2)</f>
        <v>0</v>
      </c>
      <c r="I262" s="50" t="n">
        <f aca="false">ROUND(H262*F262,2)</f>
        <v>0</v>
      </c>
      <c r="J262" s="51"/>
      <c r="K262" s="52"/>
      <c r="L262" s="58"/>
    </row>
    <row r="263" s="53" customFormat="true" ht="38.25" hidden="false" customHeight="false" outlineLevel="0" collapsed="false">
      <c r="A263" s="105" t="s">
        <v>606</v>
      </c>
      <c r="B263" s="100" t="s">
        <v>29</v>
      </c>
      <c r="C263" s="57" t="n">
        <v>91984</v>
      </c>
      <c r="D263" s="127" t="s">
        <v>607</v>
      </c>
      <c r="E263" s="39" t="s">
        <v>500</v>
      </c>
      <c r="F263" s="60" t="n">
        <v>1</v>
      </c>
      <c r="G263" s="50"/>
      <c r="H263" s="50" t="n">
        <f aca="false">ROUND(G263*(1+$I$5),2)</f>
        <v>0</v>
      </c>
      <c r="I263" s="50" t="n">
        <f aca="false">ROUND(H263*F263,2)</f>
        <v>0</v>
      </c>
      <c r="J263" s="51"/>
      <c r="K263" s="52"/>
      <c r="L263" s="58"/>
    </row>
    <row r="264" s="53" customFormat="true" ht="25.5" hidden="false" customHeight="false" outlineLevel="0" collapsed="false">
      <c r="A264" s="105" t="s">
        <v>608</v>
      </c>
      <c r="B264" s="100" t="s">
        <v>481</v>
      </c>
      <c r="C264" s="57" t="s">
        <v>609</v>
      </c>
      <c r="D264" s="127" t="s">
        <v>610</v>
      </c>
      <c r="E264" s="39" t="s">
        <v>500</v>
      </c>
      <c r="F264" s="60" t="n">
        <v>1</v>
      </c>
      <c r="G264" s="50"/>
      <c r="H264" s="50" t="n">
        <f aca="false">ROUND(G264*(1+$I$5),2)</f>
        <v>0</v>
      </c>
      <c r="I264" s="50" t="n">
        <f aca="false">ROUND(H264*F264,2)</f>
        <v>0</v>
      </c>
      <c r="J264" s="51"/>
      <c r="K264" s="52"/>
      <c r="L264" s="58"/>
    </row>
    <row r="265" s="53" customFormat="true" ht="25.5" hidden="false" customHeight="false" outlineLevel="0" collapsed="false">
      <c r="A265" s="105" t="s">
        <v>611</v>
      </c>
      <c r="B265" s="100" t="s">
        <v>140</v>
      </c>
      <c r="C265" s="57" t="n">
        <v>38090</v>
      </c>
      <c r="D265" s="127" t="s">
        <v>612</v>
      </c>
      <c r="E265" s="39" t="s">
        <v>500</v>
      </c>
      <c r="F265" s="60" t="n">
        <v>2</v>
      </c>
      <c r="G265" s="50"/>
      <c r="H265" s="50" t="n">
        <f aca="false">ROUND(G265*(1+$I$5),2)</f>
        <v>0</v>
      </c>
      <c r="I265" s="50" t="n">
        <f aca="false">ROUND(H265*F265,2)</f>
        <v>0</v>
      </c>
      <c r="J265" s="51"/>
      <c r="K265" s="52"/>
      <c r="L265" s="58"/>
    </row>
    <row r="266" s="53" customFormat="true" ht="27.75" hidden="false" customHeight="true" outlineLevel="0" collapsed="false">
      <c r="A266" s="105" t="s">
        <v>613</v>
      </c>
      <c r="B266" s="100" t="s">
        <v>29</v>
      </c>
      <c r="C266" s="57" t="n">
        <v>95778</v>
      </c>
      <c r="D266" s="127" t="s">
        <v>614</v>
      </c>
      <c r="E266" s="39" t="s">
        <v>500</v>
      </c>
      <c r="F266" s="60" t="n">
        <v>60</v>
      </c>
      <c r="G266" s="50"/>
      <c r="H266" s="50" t="n">
        <f aca="false">ROUND(G266*(1+$I$5),2)</f>
        <v>0</v>
      </c>
      <c r="I266" s="50" t="n">
        <f aca="false">ROUND(H266*F266,2)</f>
        <v>0</v>
      </c>
      <c r="J266" s="51"/>
      <c r="K266" s="52"/>
      <c r="L266" s="52"/>
    </row>
    <row r="267" s="53" customFormat="true" ht="27.75" hidden="false" customHeight="true" outlineLevel="0" collapsed="false">
      <c r="A267" s="105" t="s">
        <v>615</v>
      </c>
      <c r="B267" s="100" t="s">
        <v>29</v>
      </c>
      <c r="C267" s="57" t="n">
        <v>95779</v>
      </c>
      <c r="D267" s="127" t="s">
        <v>616</v>
      </c>
      <c r="E267" s="39" t="s">
        <v>500</v>
      </c>
      <c r="F267" s="60" t="n">
        <v>14</v>
      </c>
      <c r="G267" s="50"/>
      <c r="H267" s="50" t="n">
        <f aca="false">ROUND(G267*(1+$I$5),2)</f>
        <v>0</v>
      </c>
      <c r="I267" s="50" t="n">
        <f aca="false">ROUND(H267*F267,2)</f>
        <v>0</v>
      </c>
      <c r="J267" s="51"/>
      <c r="K267" s="52"/>
      <c r="L267" s="52"/>
    </row>
    <row r="268" s="53" customFormat="true" ht="27.75" hidden="false" customHeight="true" outlineLevel="0" collapsed="false">
      <c r="A268" s="105" t="s">
        <v>617</v>
      </c>
      <c r="B268" s="100" t="s">
        <v>29</v>
      </c>
      <c r="C268" s="57" t="n">
        <v>95795</v>
      </c>
      <c r="D268" s="127" t="s">
        <v>618</v>
      </c>
      <c r="E268" s="39" t="s">
        <v>500</v>
      </c>
      <c r="F268" s="60" t="n">
        <v>14</v>
      </c>
      <c r="G268" s="50"/>
      <c r="H268" s="50" t="n">
        <f aca="false">ROUND(G268*(1+$I$5),2)</f>
        <v>0</v>
      </c>
      <c r="I268" s="50" t="n">
        <f aca="false">ROUND(H268*F268,2)</f>
        <v>0</v>
      </c>
      <c r="J268" s="51"/>
      <c r="K268" s="52"/>
      <c r="L268" s="52"/>
    </row>
    <row r="269" s="53" customFormat="true" ht="39" hidden="false" customHeight="true" outlineLevel="0" collapsed="false">
      <c r="A269" s="105" t="s">
        <v>619</v>
      </c>
      <c r="B269" s="100" t="s">
        <v>29</v>
      </c>
      <c r="C269" s="57" t="n">
        <v>92982</v>
      </c>
      <c r="D269" s="127" t="s">
        <v>620</v>
      </c>
      <c r="E269" s="39" t="s">
        <v>133</v>
      </c>
      <c r="F269" s="60" t="n">
        <v>327.5</v>
      </c>
      <c r="G269" s="50"/>
      <c r="H269" s="50" t="n">
        <f aca="false">ROUND(G269*(1+$I$5),2)</f>
        <v>0</v>
      </c>
      <c r="I269" s="50" t="n">
        <f aca="false">ROUND(H269*F269,2)</f>
        <v>0</v>
      </c>
      <c r="J269" s="51"/>
      <c r="K269" s="52"/>
      <c r="L269" s="58"/>
    </row>
    <row r="270" s="53" customFormat="true" ht="41.25" hidden="false" customHeight="true" outlineLevel="0" collapsed="false">
      <c r="A270" s="105" t="s">
        <v>621</v>
      </c>
      <c r="B270" s="100" t="s">
        <v>29</v>
      </c>
      <c r="C270" s="57" t="n">
        <v>91925</v>
      </c>
      <c r="D270" s="126" t="s">
        <v>305</v>
      </c>
      <c r="E270" s="39" t="s">
        <v>133</v>
      </c>
      <c r="F270" s="60" t="n">
        <v>145</v>
      </c>
      <c r="G270" s="50"/>
      <c r="H270" s="50" t="n">
        <f aca="false">ROUND(G270*(1+$I$5),2)</f>
        <v>0</v>
      </c>
      <c r="I270" s="50" t="n">
        <f aca="false">ROUND(H270*F270,2)</f>
        <v>0</v>
      </c>
      <c r="J270" s="51"/>
      <c r="K270" s="52"/>
      <c r="L270" s="58"/>
    </row>
    <row r="271" s="53" customFormat="true" ht="38.25" hidden="false" customHeight="true" outlineLevel="0" collapsed="false">
      <c r="A271" s="105" t="s">
        <v>622</v>
      </c>
      <c r="B271" s="100" t="s">
        <v>29</v>
      </c>
      <c r="C271" s="57" t="n">
        <v>91927</v>
      </c>
      <c r="D271" s="126" t="s">
        <v>307</v>
      </c>
      <c r="E271" s="39" t="s">
        <v>133</v>
      </c>
      <c r="F271" s="60" t="n">
        <v>1776</v>
      </c>
      <c r="G271" s="50"/>
      <c r="H271" s="50" t="n">
        <f aca="false">ROUND(G271*(1+$I$5),2)</f>
        <v>0</v>
      </c>
      <c r="I271" s="50" t="n">
        <f aca="false">ROUND(H271*F271,2)</f>
        <v>0</v>
      </c>
      <c r="J271" s="51"/>
      <c r="K271" s="52"/>
      <c r="L271" s="58"/>
    </row>
    <row r="272" s="53" customFormat="true" ht="40.5" hidden="false" customHeight="true" outlineLevel="0" collapsed="false">
      <c r="A272" s="105" t="s">
        <v>623</v>
      </c>
      <c r="B272" s="100" t="s">
        <v>29</v>
      </c>
      <c r="C272" s="57" t="n">
        <v>91929</v>
      </c>
      <c r="D272" s="126" t="s">
        <v>309</v>
      </c>
      <c r="E272" s="39" t="s">
        <v>133</v>
      </c>
      <c r="F272" s="60" t="n">
        <v>70</v>
      </c>
      <c r="G272" s="50"/>
      <c r="H272" s="50" t="n">
        <f aca="false">ROUND(G272*(1+$I$5),2)</f>
        <v>0</v>
      </c>
      <c r="I272" s="50" t="n">
        <f aca="false">ROUND(H272*F272,2)</f>
        <v>0</v>
      </c>
      <c r="J272" s="51"/>
      <c r="K272" s="52"/>
      <c r="L272" s="58"/>
    </row>
    <row r="273" s="53" customFormat="true" ht="40.5" hidden="false" customHeight="true" outlineLevel="0" collapsed="false">
      <c r="A273" s="105" t="s">
        <v>624</v>
      </c>
      <c r="B273" s="100" t="s">
        <v>29</v>
      </c>
      <c r="C273" s="57" t="n">
        <v>91933</v>
      </c>
      <c r="D273" s="126" t="s">
        <v>625</v>
      </c>
      <c r="E273" s="39" t="s">
        <v>133</v>
      </c>
      <c r="F273" s="60" t="n">
        <v>40</v>
      </c>
      <c r="G273" s="50"/>
      <c r="H273" s="50" t="n">
        <f aca="false">ROUND(G273*(1+$I$5),2)</f>
        <v>0</v>
      </c>
      <c r="I273" s="50" t="n">
        <f aca="false">ROUND(H273*F273,2)</f>
        <v>0</v>
      </c>
      <c r="J273" s="51"/>
      <c r="K273" s="52"/>
      <c r="L273" s="58"/>
    </row>
    <row r="274" customFormat="false" ht="16.5" hidden="false" customHeight="true" outlineLevel="0" collapsed="false">
      <c r="A274" s="105" t="s">
        <v>626</v>
      </c>
      <c r="B274" s="45" t="s">
        <v>29</v>
      </c>
      <c r="C274" s="95" t="n">
        <v>93672</v>
      </c>
      <c r="D274" s="94" t="s">
        <v>627</v>
      </c>
      <c r="E274" s="91" t="s">
        <v>568</v>
      </c>
      <c r="F274" s="92" t="n">
        <v>2</v>
      </c>
      <c r="G274" s="50"/>
      <c r="H274" s="50" t="n">
        <f aca="false">ROUND(G274*(1+$I$5),2)</f>
        <v>0</v>
      </c>
      <c r="I274" s="50" t="n">
        <f aca="false">ROUND(H274*F274,2)</f>
        <v>0</v>
      </c>
      <c r="J274" s="51"/>
      <c r="K274" s="42"/>
      <c r="L274" s="80"/>
    </row>
    <row r="275" customFormat="false" ht="16.5" hidden="false" customHeight="true" outlineLevel="0" collapsed="false">
      <c r="A275" s="105" t="s">
        <v>628</v>
      </c>
      <c r="B275" s="45" t="s">
        <v>29</v>
      </c>
      <c r="C275" s="95" t="n">
        <v>93654</v>
      </c>
      <c r="D275" s="94" t="s">
        <v>629</v>
      </c>
      <c r="E275" s="91" t="s">
        <v>568</v>
      </c>
      <c r="F275" s="92" t="n">
        <v>4</v>
      </c>
      <c r="G275" s="50"/>
      <c r="H275" s="50" t="n">
        <f aca="false">ROUND(G275*(1+$I$5),2)</f>
        <v>0</v>
      </c>
      <c r="I275" s="50" t="n">
        <f aca="false">ROUND(H275*F275,2)</f>
        <v>0</v>
      </c>
      <c r="J275" s="51"/>
      <c r="K275" s="42"/>
      <c r="L275" s="80"/>
    </row>
    <row r="276" s="53" customFormat="true" ht="51" hidden="false" customHeight="false" outlineLevel="0" collapsed="false">
      <c r="A276" s="105" t="s">
        <v>630</v>
      </c>
      <c r="B276" s="100" t="s">
        <v>33</v>
      </c>
      <c r="C276" s="57" t="s">
        <v>631</v>
      </c>
      <c r="D276" s="126" t="s">
        <v>632</v>
      </c>
      <c r="E276" s="39" t="s">
        <v>568</v>
      </c>
      <c r="F276" s="60" t="n">
        <v>8</v>
      </c>
      <c r="G276" s="50"/>
      <c r="H276" s="50" t="n">
        <f aca="false">ROUND(G276*(1+$I$5),2)</f>
        <v>0</v>
      </c>
      <c r="I276" s="50" t="n">
        <f aca="false">ROUND(H276*F276,2)</f>
        <v>0</v>
      </c>
      <c r="J276" s="51"/>
      <c r="K276" s="52"/>
      <c r="L276" s="58"/>
    </row>
    <row r="277" customFormat="false" ht="16.5" hidden="false" customHeight="true" outlineLevel="0" collapsed="false">
      <c r="A277" s="105" t="s">
        <v>633</v>
      </c>
      <c r="B277" s="45" t="s">
        <v>33</v>
      </c>
      <c r="C277" s="95" t="s">
        <v>320</v>
      </c>
      <c r="D277" s="94" t="s">
        <v>321</v>
      </c>
      <c r="E277" s="91" t="s">
        <v>568</v>
      </c>
      <c r="F277" s="92" t="n">
        <v>1</v>
      </c>
      <c r="G277" s="50"/>
      <c r="H277" s="50" t="n">
        <f aca="false">ROUND(G277*(1+$I$5),2)</f>
        <v>0</v>
      </c>
      <c r="I277" s="50" t="n">
        <f aca="false">ROUND(H277*F277,2)</f>
        <v>0</v>
      </c>
      <c r="J277" s="51"/>
      <c r="K277" s="42"/>
      <c r="L277" s="80"/>
    </row>
    <row r="278" s="53" customFormat="true" ht="50.25" hidden="false" customHeight="true" outlineLevel="0" collapsed="false">
      <c r="A278" s="105" t="s">
        <v>634</v>
      </c>
      <c r="B278" s="100" t="s">
        <v>29</v>
      </c>
      <c r="C278" s="57" t="n">
        <v>91996</v>
      </c>
      <c r="D278" s="128" t="s">
        <v>635</v>
      </c>
      <c r="E278" s="39" t="s">
        <v>568</v>
      </c>
      <c r="F278" s="60" t="n">
        <v>50</v>
      </c>
      <c r="G278" s="50"/>
      <c r="H278" s="50" t="n">
        <f aca="false">ROUND(G278*(1+$I$5),2)</f>
        <v>0</v>
      </c>
      <c r="I278" s="50" t="n">
        <f aca="false">ROUND(H278*F278,2)</f>
        <v>0</v>
      </c>
      <c r="J278" s="51"/>
      <c r="K278" s="52"/>
      <c r="L278" s="58"/>
    </row>
    <row r="279" s="53" customFormat="true" ht="51" hidden="false" customHeight="false" outlineLevel="0" collapsed="false">
      <c r="A279" s="105" t="s">
        <v>636</v>
      </c>
      <c r="B279" s="100" t="s">
        <v>29</v>
      </c>
      <c r="C279" s="57" t="n">
        <v>92023</v>
      </c>
      <c r="D279" s="126" t="s">
        <v>325</v>
      </c>
      <c r="E279" s="39" t="s">
        <v>568</v>
      </c>
      <c r="F279" s="60" t="n">
        <v>1</v>
      </c>
      <c r="G279" s="50"/>
      <c r="H279" s="50" t="n">
        <f aca="false">ROUND(G279*(1+$I$5),2)</f>
        <v>0</v>
      </c>
      <c r="I279" s="50" t="n">
        <f aca="false">ROUND(H279*F279,2)</f>
        <v>0</v>
      </c>
      <c r="J279" s="51"/>
      <c r="K279" s="52"/>
      <c r="L279" s="58"/>
    </row>
    <row r="280" s="53" customFormat="true" ht="51" hidden="false" customHeight="false" outlineLevel="0" collapsed="false">
      <c r="A280" s="105" t="s">
        <v>637</v>
      </c>
      <c r="B280" s="100" t="s">
        <v>33</v>
      </c>
      <c r="C280" s="57" t="s">
        <v>638</v>
      </c>
      <c r="D280" s="126" t="s">
        <v>639</v>
      </c>
      <c r="E280" s="39" t="s">
        <v>568</v>
      </c>
      <c r="F280" s="60" t="n">
        <v>1</v>
      </c>
      <c r="G280" s="50"/>
      <c r="H280" s="50" t="n">
        <f aca="false">ROUND(G280*(1+$I$5),2)</f>
        <v>0</v>
      </c>
      <c r="I280" s="50" t="n">
        <f aca="false">ROUND(H280*F280,2)</f>
        <v>0</v>
      </c>
      <c r="J280" s="51"/>
      <c r="K280" s="52"/>
      <c r="L280" s="58"/>
    </row>
    <row r="281" s="53" customFormat="true" ht="27" hidden="false" customHeight="true" outlineLevel="0" collapsed="false">
      <c r="A281" s="105" t="s">
        <v>640</v>
      </c>
      <c r="B281" s="100" t="s">
        <v>29</v>
      </c>
      <c r="C281" s="57" t="n">
        <v>101875</v>
      </c>
      <c r="D281" s="127" t="s">
        <v>641</v>
      </c>
      <c r="E281" s="39" t="s">
        <v>568</v>
      </c>
      <c r="F281" s="60" t="n">
        <v>2</v>
      </c>
      <c r="G281" s="50"/>
      <c r="H281" s="50" t="n">
        <f aca="false">ROUND(G281*(1+$I$5),2)</f>
        <v>0</v>
      </c>
      <c r="I281" s="50" t="n">
        <f aca="false">ROUND(H281*F281,2)</f>
        <v>0</v>
      </c>
      <c r="J281" s="51"/>
      <c r="K281" s="52"/>
      <c r="L281" s="58"/>
    </row>
    <row r="282" s="53" customFormat="true" ht="40.5" hidden="false" customHeight="true" outlineLevel="0" collapsed="false">
      <c r="A282" s="105" t="s">
        <v>642</v>
      </c>
      <c r="B282" s="100" t="s">
        <v>481</v>
      </c>
      <c r="C282" s="57" t="s">
        <v>334</v>
      </c>
      <c r="D282" s="127" t="s">
        <v>335</v>
      </c>
      <c r="E282" s="39" t="s">
        <v>568</v>
      </c>
      <c r="F282" s="60" t="n">
        <v>1</v>
      </c>
      <c r="G282" s="50"/>
      <c r="H282" s="50" t="n">
        <f aca="false">ROUND(G282*(1+$I$5),2)</f>
        <v>0</v>
      </c>
      <c r="I282" s="50" t="n">
        <f aca="false">ROUND(H282*F282,2)</f>
        <v>0</v>
      </c>
      <c r="J282" s="51"/>
      <c r="K282" s="52"/>
      <c r="L282" s="58"/>
    </row>
    <row r="283" customFormat="false" ht="12.75" hidden="false" customHeight="false" outlineLevel="0" collapsed="false">
      <c r="A283" s="29" t="s">
        <v>643</v>
      </c>
      <c r="B283" s="29"/>
      <c r="C283" s="37"/>
      <c r="D283" s="38" t="s">
        <v>363</v>
      </c>
      <c r="E283" s="39"/>
      <c r="F283" s="39"/>
      <c r="G283" s="40"/>
      <c r="H283" s="40"/>
      <c r="I283" s="41" t="n">
        <f aca="false">SUM(I284:I289)</f>
        <v>0</v>
      </c>
      <c r="J283" s="51"/>
      <c r="K283" s="42"/>
      <c r="L283" s="42"/>
      <c r="N283" s="43"/>
    </row>
    <row r="284" s="81" customFormat="true" ht="29.25" hidden="false" customHeight="true" outlineLevel="0" collapsed="false">
      <c r="A284" s="123" t="s">
        <v>644</v>
      </c>
      <c r="B284" s="123" t="s">
        <v>29</v>
      </c>
      <c r="C284" s="124" t="n">
        <v>88485</v>
      </c>
      <c r="D284" s="125" t="s">
        <v>365</v>
      </c>
      <c r="E284" s="121" t="s">
        <v>366</v>
      </c>
      <c r="F284" s="122" t="n">
        <v>85.37</v>
      </c>
      <c r="G284" s="50"/>
      <c r="H284" s="50" t="n">
        <f aca="false">ROUND(G284*(1+$I$5),2)</f>
        <v>0</v>
      </c>
      <c r="I284" s="50" t="n">
        <f aca="false">ROUND(H284*F284,2)</f>
        <v>0</v>
      </c>
      <c r="J284" s="51"/>
      <c r="K284" s="79"/>
      <c r="L284" s="80"/>
    </row>
    <row r="285" s="81" customFormat="true" ht="27.75" hidden="false" customHeight="true" outlineLevel="0" collapsed="false">
      <c r="A285" s="123" t="s">
        <v>645</v>
      </c>
      <c r="B285" s="123" t="s">
        <v>29</v>
      </c>
      <c r="C285" s="124" t="n">
        <v>88488</v>
      </c>
      <c r="D285" s="125" t="s">
        <v>368</v>
      </c>
      <c r="E285" s="121" t="s">
        <v>366</v>
      </c>
      <c r="F285" s="122" t="n">
        <v>12</v>
      </c>
      <c r="G285" s="50"/>
      <c r="H285" s="50" t="n">
        <f aca="false">ROUND(G285*(1+$I$5),2)</f>
        <v>0</v>
      </c>
      <c r="I285" s="50" t="n">
        <f aca="false">ROUND(H285*F285,2)</f>
        <v>0</v>
      </c>
      <c r="J285" s="51"/>
      <c r="K285" s="79"/>
      <c r="L285" s="80"/>
    </row>
    <row r="286" s="81" customFormat="true" ht="28.5" hidden="false" customHeight="true" outlineLevel="0" collapsed="false">
      <c r="A286" s="123" t="s">
        <v>646</v>
      </c>
      <c r="B286" s="123" t="s">
        <v>29</v>
      </c>
      <c r="C286" s="124" t="n">
        <v>88489</v>
      </c>
      <c r="D286" s="125" t="s">
        <v>370</v>
      </c>
      <c r="E286" s="121" t="s">
        <v>366</v>
      </c>
      <c r="F286" s="122" t="n">
        <v>85.37</v>
      </c>
      <c r="G286" s="50"/>
      <c r="H286" s="50" t="n">
        <f aca="false">ROUND(G286*(1+$I$5),2)</f>
        <v>0</v>
      </c>
      <c r="I286" s="50" t="n">
        <f aca="false">ROUND(H286*F286,2)</f>
        <v>0</v>
      </c>
      <c r="J286" s="51"/>
      <c r="K286" s="79"/>
      <c r="L286" s="80"/>
    </row>
    <row r="287" s="81" customFormat="true" ht="28.5" hidden="false" customHeight="true" outlineLevel="0" collapsed="false">
      <c r="A287" s="123" t="s">
        <v>647</v>
      </c>
      <c r="B287" s="123" t="s">
        <v>29</v>
      </c>
      <c r="C287" s="124" t="n">
        <v>88497</v>
      </c>
      <c r="D287" s="125" t="s">
        <v>375</v>
      </c>
      <c r="E287" s="121" t="s">
        <v>52</v>
      </c>
      <c r="F287" s="122" t="n">
        <v>12</v>
      </c>
      <c r="G287" s="50"/>
      <c r="H287" s="50" t="n">
        <f aca="false">ROUND(G287*(1+$I$5),2)</f>
        <v>0</v>
      </c>
      <c r="I287" s="50" t="n">
        <f aca="false">ROUND(H287*F287,2)</f>
        <v>0</v>
      </c>
      <c r="J287" s="51"/>
      <c r="K287" s="79"/>
      <c r="L287" s="80"/>
    </row>
    <row r="288" s="81" customFormat="true" ht="28.5" hidden="false" customHeight="true" outlineLevel="0" collapsed="false">
      <c r="A288" s="123" t="s">
        <v>648</v>
      </c>
      <c r="B288" s="123" t="s">
        <v>29</v>
      </c>
      <c r="C288" s="124" t="n">
        <v>102507</v>
      </c>
      <c r="D288" s="125" t="s">
        <v>649</v>
      </c>
      <c r="E288" s="121" t="s">
        <v>116</v>
      </c>
      <c r="F288" s="122" t="n">
        <v>45</v>
      </c>
      <c r="G288" s="50"/>
      <c r="H288" s="50" t="n">
        <f aca="false">ROUND(G288*(1+$I$5),2)</f>
        <v>0</v>
      </c>
      <c r="I288" s="50" t="n">
        <f aca="false">ROUND(H288*F288,2)</f>
        <v>0</v>
      </c>
      <c r="J288" s="51"/>
      <c r="K288" s="79"/>
      <c r="L288" s="80"/>
    </row>
    <row r="289" s="81" customFormat="true" ht="28.5" hidden="false" customHeight="true" outlineLevel="0" collapsed="false">
      <c r="A289" s="123" t="s">
        <v>650</v>
      </c>
      <c r="B289" s="123" t="s">
        <v>33</v>
      </c>
      <c r="C289" s="124" t="s">
        <v>651</v>
      </c>
      <c r="D289" s="125" t="s">
        <v>652</v>
      </c>
      <c r="E289" s="121" t="s">
        <v>31</v>
      </c>
      <c r="F289" s="122" t="n">
        <v>27.1</v>
      </c>
      <c r="G289" s="50"/>
      <c r="H289" s="50" t="n">
        <f aca="false">ROUND(G289*(1+$I$5),2)</f>
        <v>0</v>
      </c>
      <c r="I289" s="50" t="n">
        <f aca="false">ROUND(H289*F289,2)</f>
        <v>0</v>
      </c>
      <c r="J289" s="51"/>
      <c r="K289" s="79"/>
      <c r="L289" s="80"/>
    </row>
    <row r="290" customFormat="false" ht="12.75" hidden="false" customHeight="false" outlineLevel="0" collapsed="false">
      <c r="A290" s="29" t="s">
        <v>653</v>
      </c>
      <c r="B290" s="29"/>
      <c r="C290" s="37"/>
      <c r="D290" s="38" t="s">
        <v>445</v>
      </c>
      <c r="E290" s="39"/>
      <c r="F290" s="39"/>
      <c r="G290" s="40"/>
      <c r="H290" s="40"/>
      <c r="I290" s="41" t="n">
        <f aca="false">I291</f>
        <v>0</v>
      </c>
      <c r="J290" s="51"/>
      <c r="K290" s="42"/>
      <c r="L290" s="42"/>
      <c r="N290" s="43"/>
    </row>
    <row r="291" customFormat="false" ht="16.5" hidden="false" customHeight="true" outlineLevel="0" collapsed="false">
      <c r="A291" s="87" t="s">
        <v>654</v>
      </c>
      <c r="B291" s="45" t="s">
        <v>33</v>
      </c>
      <c r="C291" s="95" t="s">
        <v>458</v>
      </c>
      <c r="D291" s="94" t="s">
        <v>655</v>
      </c>
      <c r="E291" s="91" t="s">
        <v>52</v>
      </c>
      <c r="F291" s="92" t="n">
        <v>300</v>
      </c>
      <c r="G291" s="50"/>
      <c r="H291" s="50" t="n">
        <f aca="false">ROUND(G291*(1+$I$5),2)</f>
        <v>0</v>
      </c>
      <c r="I291" s="50" t="n">
        <f aca="false">ROUND(H291*F291,2)</f>
        <v>0</v>
      </c>
      <c r="J291" s="51"/>
      <c r="K291" s="42"/>
      <c r="L291" s="80"/>
    </row>
  </sheetData>
  <mergeCells count="18">
    <mergeCell ref="A1:I1"/>
    <mergeCell ref="A2:I2"/>
    <mergeCell ref="A3:I3"/>
    <mergeCell ref="A4:I4"/>
    <mergeCell ref="A5:B5"/>
    <mergeCell ref="C5:F5"/>
    <mergeCell ref="A6:B7"/>
    <mergeCell ref="C6:F7"/>
    <mergeCell ref="G6:G7"/>
    <mergeCell ref="H6:H7"/>
    <mergeCell ref="I6:I7"/>
    <mergeCell ref="B9:H9"/>
    <mergeCell ref="B10:F10"/>
    <mergeCell ref="G10:H10"/>
    <mergeCell ref="B18:F18"/>
    <mergeCell ref="G18:H18"/>
    <mergeCell ref="B197:F197"/>
    <mergeCell ref="G197:H197"/>
  </mergeCells>
  <printOptions headings="false" gridLines="false" gridLinesSet="true" horizontalCentered="false" verticalCentered="false"/>
  <pageMargins left="0.196527777777778" right="0.39375" top="0.196527777777778" bottom="0.196527777777778"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4" man="true" max="16383" min="0"/>
    <brk id="51" man="true" max="16383" min="0"/>
    <brk id="121" man="true" max="16383" min="0"/>
  </rowBreaks>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E59" activeCellId="0" sqref="E59"/>
    </sheetView>
  </sheetViews>
  <sheetFormatPr defaultColWidth="9.32421875" defaultRowHeight="12.75" zeroHeight="false" outlineLevelRow="0" outlineLevelCol="0"/>
  <cols>
    <col collapsed="false" customWidth="true" hidden="false" outlineLevel="0" max="1" min="1" style="129" width="9.82"/>
    <col collapsed="false" customWidth="true" hidden="false" outlineLevel="0" max="2" min="2" style="129" width="48.49"/>
    <col collapsed="false" customWidth="true" hidden="false" outlineLevel="0" max="3" min="3" style="129" width="14.99"/>
    <col collapsed="false" customWidth="true" hidden="false" outlineLevel="0" max="4" min="4" style="129" width="8.49"/>
    <col collapsed="false" customWidth="true" hidden="false" outlineLevel="0" max="5" min="5" style="129" width="11.82"/>
    <col collapsed="false" customWidth="true" hidden="false" outlineLevel="0" max="9" min="6" style="129" width="12.99"/>
    <col collapsed="false" customWidth="true" hidden="false" outlineLevel="0" max="12" min="10" style="129" width="14.99"/>
    <col collapsed="false" customWidth="true" hidden="false" outlineLevel="0" max="13" min="13" style="129" width="15.49"/>
    <col collapsed="false" customWidth="true" hidden="false" outlineLevel="0" max="14" min="14" style="129" width="13.65"/>
    <col collapsed="false" customWidth="false" hidden="false" outlineLevel="0" max="21" min="15" style="129" width="9.32"/>
    <col collapsed="false" customWidth="false" hidden="false" outlineLevel="0" max="257" min="22" style="130" width="9.32"/>
  </cols>
  <sheetData>
    <row r="1" s="129" customFormat="true" ht="24" hidden="false" customHeight="true" outlineLevel="0" collapsed="false">
      <c r="A1" s="131" t="s">
        <v>0</v>
      </c>
      <c r="B1" s="131"/>
      <c r="C1" s="131"/>
      <c r="D1" s="131"/>
      <c r="E1" s="131"/>
      <c r="F1" s="131"/>
      <c r="G1" s="131"/>
      <c r="H1" s="131"/>
      <c r="I1" s="131"/>
      <c r="J1" s="131"/>
      <c r="K1" s="131"/>
      <c r="L1" s="131"/>
      <c r="M1" s="131"/>
    </row>
    <row r="2" s="129" customFormat="true" ht="26.25" hidden="false" customHeight="true" outlineLevel="0" collapsed="false">
      <c r="A2" s="132" t="s">
        <v>1</v>
      </c>
      <c r="B2" s="132"/>
      <c r="C2" s="132"/>
      <c r="D2" s="132"/>
      <c r="E2" s="132"/>
      <c r="F2" s="132"/>
      <c r="G2" s="132"/>
      <c r="H2" s="132"/>
      <c r="I2" s="132"/>
      <c r="J2" s="132"/>
      <c r="K2" s="132"/>
      <c r="L2" s="132"/>
      <c r="M2" s="132"/>
    </row>
    <row r="3" s="129" customFormat="true" ht="15" hidden="false" customHeight="true" outlineLevel="0" collapsed="false">
      <c r="A3" s="132" t="s">
        <v>2</v>
      </c>
      <c r="B3" s="132"/>
      <c r="C3" s="132"/>
      <c r="D3" s="132"/>
      <c r="E3" s="132"/>
      <c r="F3" s="132"/>
      <c r="G3" s="132"/>
      <c r="H3" s="132"/>
      <c r="I3" s="132"/>
      <c r="J3" s="132"/>
      <c r="K3" s="132"/>
      <c r="L3" s="132"/>
      <c r="M3" s="132"/>
    </row>
    <row r="4" s="129" customFormat="true" ht="18" hidden="false" customHeight="true" outlineLevel="0" collapsed="false">
      <c r="A4" s="133" t="s">
        <v>4</v>
      </c>
      <c r="B4" s="134" t="str">
        <f aca="false">PLANILHA!C5</f>
        <v>CONSTRUÇÃO DE QUADRA POLIESPORTIVA, ADEQUAÇÃO DE REDE ELÉTRICA, PREVENÇÃO E COMBATE A INCENDIO, HIDRÁULICO E ELÉTRICO NA E. M. DR CASSIO VIEIRA MARQUES</v>
      </c>
      <c r="C4" s="134"/>
      <c r="D4" s="134"/>
      <c r="E4" s="134"/>
      <c r="F4" s="134"/>
      <c r="G4" s="134"/>
      <c r="H4" s="134"/>
      <c r="I4" s="134"/>
      <c r="J4" s="134"/>
      <c r="K4" s="134"/>
      <c r="L4" s="134"/>
      <c r="M4" s="134"/>
    </row>
    <row r="5" s="129" customFormat="true" ht="18" hidden="false" customHeight="true" outlineLevel="0" collapsed="false">
      <c r="A5" s="133" t="s">
        <v>656</v>
      </c>
      <c r="B5" s="134" t="s">
        <v>9</v>
      </c>
      <c r="C5" s="134"/>
      <c r="D5" s="134"/>
      <c r="E5" s="134"/>
      <c r="F5" s="134"/>
      <c r="G5" s="134"/>
      <c r="H5" s="134"/>
      <c r="I5" s="134"/>
      <c r="J5" s="134"/>
      <c r="K5" s="134"/>
      <c r="L5" s="134"/>
      <c r="M5" s="134"/>
    </row>
    <row r="6" s="129" customFormat="true" ht="15" hidden="false" customHeight="true" outlineLevel="0" collapsed="false">
      <c r="A6" s="135" t="s">
        <v>657</v>
      </c>
      <c r="B6" s="135"/>
      <c r="C6" s="135"/>
      <c r="D6" s="135"/>
      <c r="E6" s="135"/>
      <c r="F6" s="135"/>
      <c r="G6" s="135"/>
      <c r="H6" s="135"/>
      <c r="I6" s="135"/>
      <c r="J6" s="135"/>
      <c r="K6" s="135"/>
      <c r="L6" s="135"/>
      <c r="M6" s="135"/>
    </row>
    <row r="7" s="129" customFormat="true" ht="18.75" hidden="false" customHeight="true" outlineLevel="0" collapsed="false">
      <c r="A7" s="136" t="s">
        <v>13</v>
      </c>
      <c r="B7" s="136" t="s">
        <v>658</v>
      </c>
      <c r="C7" s="136" t="s">
        <v>659</v>
      </c>
      <c r="D7" s="136" t="s">
        <v>660</v>
      </c>
      <c r="E7" s="136" t="s">
        <v>661</v>
      </c>
      <c r="F7" s="136" t="s">
        <v>662</v>
      </c>
      <c r="G7" s="136" t="s">
        <v>663</v>
      </c>
      <c r="H7" s="136" t="s">
        <v>664</v>
      </c>
      <c r="I7" s="136" t="s">
        <v>665</v>
      </c>
      <c r="J7" s="136" t="s">
        <v>666</v>
      </c>
      <c r="K7" s="136" t="s">
        <v>667</v>
      </c>
      <c r="L7" s="136" t="s">
        <v>668</v>
      </c>
      <c r="M7" s="136" t="s">
        <v>669</v>
      </c>
    </row>
    <row r="8" s="129" customFormat="true" ht="17.25" hidden="false" customHeight="true" outlineLevel="0" collapsed="false">
      <c r="A8" s="137" t="str">
        <f aca="false">PLANILHA!B10</f>
        <v>SERVIÇOS COMUNS AS ETAPAS 1 E 2</v>
      </c>
      <c r="B8" s="137"/>
      <c r="C8" s="137"/>
      <c r="D8" s="137"/>
      <c r="E8" s="137"/>
      <c r="F8" s="137"/>
      <c r="G8" s="137"/>
      <c r="H8" s="137"/>
      <c r="I8" s="137"/>
      <c r="J8" s="137"/>
      <c r="K8" s="137"/>
      <c r="L8" s="137"/>
      <c r="M8" s="137"/>
    </row>
    <row r="9" s="129" customFormat="true" ht="15" hidden="false" customHeight="false" outlineLevel="0" collapsed="false">
      <c r="A9" s="138" t="str">
        <f aca="false">PLANILHA!A11</f>
        <v>A1</v>
      </c>
      <c r="B9" s="139" t="str">
        <f aca="false">PLANILHA!D11</f>
        <v>SERVIÇOS PRELIMINARES</v>
      </c>
      <c r="C9" s="140"/>
      <c r="D9" s="141" t="s">
        <v>670</v>
      </c>
      <c r="E9" s="142"/>
      <c r="F9" s="142"/>
      <c r="G9" s="142"/>
      <c r="H9" s="142"/>
      <c r="I9" s="142"/>
      <c r="J9" s="142"/>
      <c r="K9" s="142"/>
      <c r="L9" s="142"/>
      <c r="M9" s="143"/>
    </row>
    <row r="10" s="129" customFormat="true" ht="15" hidden="false" customHeight="false" outlineLevel="0" collapsed="false">
      <c r="A10" s="138"/>
      <c r="B10" s="139"/>
      <c r="C10" s="144" t="e">
        <f aca="false">C11/C86</f>
        <v>#DIV/0!</v>
      </c>
      <c r="D10" s="141" t="s">
        <v>671</v>
      </c>
      <c r="E10" s="145" t="n">
        <v>0.14</v>
      </c>
      <c r="F10" s="145" t="n">
        <v>0.12</v>
      </c>
      <c r="G10" s="145" t="n">
        <v>0.12</v>
      </c>
      <c r="H10" s="145" t="n">
        <v>0.12</v>
      </c>
      <c r="I10" s="145" t="n">
        <v>0.12</v>
      </c>
      <c r="J10" s="145" t="n">
        <v>0.12</v>
      </c>
      <c r="K10" s="145" t="n">
        <v>0.12</v>
      </c>
      <c r="L10" s="145" t="n">
        <v>0.14</v>
      </c>
      <c r="M10" s="145" t="n">
        <f aca="false">SUM(E10:L10)</f>
        <v>1</v>
      </c>
    </row>
    <row r="11" s="129" customFormat="true" ht="15" hidden="false" customHeight="false" outlineLevel="0" collapsed="false">
      <c r="A11" s="138"/>
      <c r="B11" s="139"/>
      <c r="C11" s="146" t="n">
        <f aca="false">PLANILHA!I11</f>
        <v>0</v>
      </c>
      <c r="D11" s="141" t="s">
        <v>672</v>
      </c>
      <c r="E11" s="147" t="n">
        <f aca="false">$C11*E10</f>
        <v>0</v>
      </c>
      <c r="F11" s="147" t="n">
        <f aca="false">$C11*F10</f>
        <v>0</v>
      </c>
      <c r="G11" s="147" t="n">
        <f aca="false">$C11*G10</f>
        <v>0</v>
      </c>
      <c r="H11" s="147" t="n">
        <f aca="false">$C11*H10</f>
        <v>0</v>
      </c>
      <c r="I11" s="147" t="n">
        <f aca="false">$C11*I10</f>
        <v>0</v>
      </c>
      <c r="J11" s="147" t="n">
        <f aca="false">$C11*J10</f>
        <v>0</v>
      </c>
      <c r="K11" s="147" t="n">
        <f aca="false">$C11*K10</f>
        <v>0</v>
      </c>
      <c r="L11" s="147" t="n">
        <f aca="false">$C11*L10</f>
        <v>0</v>
      </c>
      <c r="M11" s="147" t="n">
        <f aca="false">SUM(E11:L11)</f>
        <v>0</v>
      </c>
    </row>
    <row r="12" s="129" customFormat="true" ht="15" hidden="false" customHeight="false" outlineLevel="0" collapsed="false">
      <c r="A12" s="138" t="str">
        <f aca="false">PLANILHA!A16</f>
        <v>A2</v>
      </c>
      <c r="B12" s="139" t="str">
        <f aca="false">PLANILHA!D16</f>
        <v>ADMINISTRAÇÃO DE OBRA/ACOMPANHAMENTO</v>
      </c>
      <c r="C12" s="140"/>
      <c r="D12" s="141" t="s">
        <v>670</v>
      </c>
      <c r="E12" s="142"/>
      <c r="F12" s="142"/>
      <c r="G12" s="142"/>
      <c r="H12" s="142"/>
      <c r="I12" s="142"/>
      <c r="J12" s="142"/>
      <c r="K12" s="142"/>
      <c r="L12" s="142"/>
      <c r="M12" s="143"/>
    </row>
    <row r="13" s="129" customFormat="true" ht="15" hidden="false" customHeight="false" outlineLevel="0" collapsed="false">
      <c r="A13" s="138"/>
      <c r="B13" s="139"/>
      <c r="C13" s="144" t="e">
        <f aca="false">C14/C86</f>
        <v>#DIV/0!</v>
      </c>
      <c r="D13" s="141" t="s">
        <v>671</v>
      </c>
      <c r="E13" s="145" t="n">
        <f aca="false">1/8</f>
        <v>0.125</v>
      </c>
      <c r="F13" s="145" t="n">
        <f aca="false">1/8</f>
        <v>0.125</v>
      </c>
      <c r="G13" s="145" t="n">
        <f aca="false">1/8</f>
        <v>0.125</v>
      </c>
      <c r="H13" s="145" t="n">
        <f aca="false">1/8</f>
        <v>0.125</v>
      </c>
      <c r="I13" s="145" t="n">
        <f aca="false">1/8</f>
        <v>0.125</v>
      </c>
      <c r="J13" s="145" t="n">
        <f aca="false">1/8</f>
        <v>0.125</v>
      </c>
      <c r="K13" s="145" t="n">
        <f aca="false">1/8</f>
        <v>0.125</v>
      </c>
      <c r="L13" s="145" t="n">
        <f aca="false">1/8</f>
        <v>0.125</v>
      </c>
      <c r="M13" s="145" t="n">
        <f aca="false">SUM(E13:L13)</f>
        <v>1</v>
      </c>
    </row>
    <row r="14" s="129" customFormat="true" ht="15" hidden="false" customHeight="false" outlineLevel="0" collapsed="false">
      <c r="A14" s="138"/>
      <c r="B14" s="139"/>
      <c r="C14" s="146" t="n">
        <f aca="false">PLANILHA!I16</f>
        <v>0</v>
      </c>
      <c r="D14" s="141" t="s">
        <v>672</v>
      </c>
      <c r="E14" s="147" t="n">
        <f aca="false">$C14*E13</f>
        <v>0</v>
      </c>
      <c r="F14" s="147" t="n">
        <f aca="false">$C14*F13</f>
        <v>0</v>
      </c>
      <c r="G14" s="147" t="n">
        <f aca="false">$C14*G13</f>
        <v>0</v>
      </c>
      <c r="H14" s="147" t="n">
        <f aca="false">$C14*H13</f>
        <v>0</v>
      </c>
      <c r="I14" s="147" t="n">
        <f aca="false">$C14*I13</f>
        <v>0</v>
      </c>
      <c r="J14" s="147" t="n">
        <f aca="false">$C14*J13</f>
        <v>0</v>
      </c>
      <c r="K14" s="147" t="n">
        <f aca="false">$C14*K13</f>
        <v>0</v>
      </c>
      <c r="L14" s="147" t="n">
        <f aca="false">$C14*L13</f>
        <v>0</v>
      </c>
      <c r="M14" s="147" t="n">
        <f aca="false">SUM(E14:L14)</f>
        <v>0</v>
      </c>
    </row>
    <row r="15" s="129" customFormat="true" ht="17.25" hidden="false" customHeight="true" outlineLevel="0" collapsed="false">
      <c r="A15" s="137" t="str">
        <f aca="false">PLANILHA!B18</f>
        <v>CONSTRUÇÃO DE QUADRA POLIESPORTIVA NA E. M. DR CASSIO VIEIRA MARQUES</v>
      </c>
      <c r="B15" s="137"/>
      <c r="C15" s="137"/>
      <c r="D15" s="137"/>
      <c r="E15" s="137"/>
      <c r="F15" s="137"/>
      <c r="G15" s="137"/>
      <c r="H15" s="137"/>
      <c r="I15" s="137"/>
      <c r="J15" s="137"/>
      <c r="K15" s="137"/>
      <c r="L15" s="137"/>
      <c r="M15" s="137"/>
    </row>
    <row r="16" s="129" customFormat="true" ht="15" hidden="false" customHeight="false" outlineLevel="0" collapsed="false">
      <c r="A16" s="138" t="str">
        <f aca="false">PLANILHA!A19</f>
        <v>1.1</v>
      </c>
      <c r="B16" s="139" t="str">
        <f aca="false">PLANILHA!D19</f>
        <v>SERVIÇOS PRELIMINARES</v>
      </c>
      <c r="C16" s="140"/>
      <c r="D16" s="141" t="s">
        <v>670</v>
      </c>
      <c r="E16" s="142"/>
      <c r="F16" s="148"/>
      <c r="G16" s="148"/>
      <c r="H16" s="148"/>
      <c r="I16" s="148"/>
      <c r="J16" s="148"/>
      <c r="K16" s="148"/>
      <c r="L16" s="148"/>
      <c r="M16" s="143"/>
    </row>
    <row r="17" s="129" customFormat="true" ht="15" hidden="false" customHeight="false" outlineLevel="0" collapsed="false">
      <c r="A17" s="138"/>
      <c r="B17" s="139"/>
      <c r="C17" s="144" t="e">
        <f aca="false">C18/C86</f>
        <v>#DIV/0!</v>
      </c>
      <c r="D17" s="141" t="s">
        <v>671</v>
      </c>
      <c r="E17" s="145" t="n">
        <v>1</v>
      </c>
      <c r="F17" s="149"/>
      <c r="G17" s="149"/>
      <c r="H17" s="149"/>
      <c r="I17" s="145"/>
      <c r="J17" s="150"/>
      <c r="K17" s="150"/>
      <c r="L17" s="150"/>
      <c r="M17" s="145" t="n">
        <f aca="false">SUM(E17:L17)</f>
        <v>1</v>
      </c>
    </row>
    <row r="18" s="129" customFormat="true" ht="15" hidden="false" customHeight="false" outlineLevel="0" collapsed="false">
      <c r="A18" s="138"/>
      <c r="B18" s="139"/>
      <c r="C18" s="146" t="n">
        <f aca="false">PLANILHA!I19</f>
        <v>0</v>
      </c>
      <c r="D18" s="141" t="s">
        <v>672</v>
      </c>
      <c r="E18" s="147" t="n">
        <f aca="false">$C18*E17</f>
        <v>0</v>
      </c>
      <c r="F18" s="151"/>
      <c r="G18" s="151"/>
      <c r="H18" s="151"/>
      <c r="I18" s="147"/>
      <c r="J18" s="147"/>
      <c r="K18" s="147"/>
      <c r="L18" s="147"/>
      <c r="M18" s="147" t="n">
        <f aca="false">SUM(E18:L18)</f>
        <v>0</v>
      </c>
    </row>
    <row r="19" s="129" customFormat="true" ht="15" hidden="false" customHeight="false" outlineLevel="0" collapsed="false">
      <c r="A19" s="138" t="str">
        <f aca="false">PLANILHA!A23</f>
        <v>1.2</v>
      </c>
      <c r="B19" s="139" t="str">
        <f aca="false">PLANILHA!D23</f>
        <v>DEMOLIÇÃO E REMOÇÃO</v>
      </c>
      <c r="C19" s="146"/>
      <c r="D19" s="141" t="s">
        <v>670</v>
      </c>
      <c r="E19" s="152"/>
      <c r="F19" s="152"/>
      <c r="G19" s="152"/>
      <c r="H19" s="151"/>
      <c r="I19" s="151"/>
      <c r="J19" s="151"/>
      <c r="K19" s="151"/>
      <c r="L19" s="151"/>
      <c r="M19" s="147"/>
    </row>
    <row r="20" s="129" customFormat="true" ht="15" hidden="false" customHeight="false" outlineLevel="0" collapsed="false">
      <c r="A20" s="138"/>
      <c r="B20" s="139"/>
      <c r="C20" s="153" t="e">
        <f aca="false">C21/C86</f>
        <v>#DIV/0!</v>
      </c>
      <c r="D20" s="141" t="s">
        <v>671</v>
      </c>
      <c r="E20" s="145" t="n">
        <v>0.5</v>
      </c>
      <c r="F20" s="145" t="n">
        <v>0.3</v>
      </c>
      <c r="G20" s="145" t="n">
        <v>0.2</v>
      </c>
      <c r="H20" s="145"/>
      <c r="I20" s="145"/>
      <c r="J20" s="154"/>
      <c r="K20" s="154"/>
      <c r="L20" s="154"/>
      <c r="M20" s="145" t="n">
        <f aca="false">SUM(E20:L20)</f>
        <v>1</v>
      </c>
    </row>
    <row r="21" s="129" customFormat="true" ht="15" hidden="false" customHeight="false" outlineLevel="0" collapsed="false">
      <c r="A21" s="138"/>
      <c r="B21" s="139"/>
      <c r="C21" s="146" t="n">
        <f aca="false">PLANILHA!I23</f>
        <v>0</v>
      </c>
      <c r="D21" s="141" t="s">
        <v>672</v>
      </c>
      <c r="E21" s="147" t="n">
        <f aca="false">$C21*E20</f>
        <v>0</v>
      </c>
      <c r="F21" s="147" t="n">
        <f aca="false">$C21*F20</f>
        <v>0</v>
      </c>
      <c r="G21" s="147" t="n">
        <f aca="false">$C21*G20</f>
        <v>0</v>
      </c>
      <c r="H21" s="147"/>
      <c r="I21" s="147"/>
      <c r="J21" s="147"/>
      <c r="K21" s="147"/>
      <c r="L21" s="147"/>
      <c r="M21" s="147" t="n">
        <f aca="false">SUM(E21:L21)</f>
        <v>0</v>
      </c>
    </row>
    <row r="22" s="129" customFormat="true" ht="15" hidden="false" customHeight="false" outlineLevel="0" collapsed="false">
      <c r="A22" s="155" t="str">
        <f aca="false">PLANILHA!A33</f>
        <v>1.3</v>
      </c>
      <c r="B22" s="156" t="str">
        <f aca="false">PLANILHA!D33</f>
        <v>INFRAESTRUTURAS / SUPRAESTRUTURA / FECHAMENTO</v>
      </c>
      <c r="C22" s="146"/>
      <c r="D22" s="141" t="s">
        <v>670</v>
      </c>
      <c r="E22" s="147"/>
      <c r="F22" s="152"/>
      <c r="G22" s="152"/>
      <c r="H22" s="152"/>
      <c r="I22" s="152"/>
      <c r="J22" s="151"/>
      <c r="K22" s="151"/>
      <c r="L22" s="151"/>
      <c r="M22" s="147"/>
    </row>
    <row r="23" s="129" customFormat="true" ht="15" hidden="false" customHeight="false" outlineLevel="0" collapsed="false">
      <c r="A23" s="155"/>
      <c r="B23" s="156"/>
      <c r="C23" s="153" t="e">
        <f aca="false">C24/C86</f>
        <v>#DIV/0!</v>
      </c>
      <c r="D23" s="141" t="s">
        <v>671</v>
      </c>
      <c r="E23" s="147"/>
      <c r="F23" s="145" t="n">
        <v>0.3</v>
      </c>
      <c r="G23" s="145" t="n">
        <v>0.3</v>
      </c>
      <c r="H23" s="145" t="n">
        <v>0.2</v>
      </c>
      <c r="I23" s="145" t="n">
        <v>0.2</v>
      </c>
      <c r="J23" s="154"/>
      <c r="K23" s="154"/>
      <c r="L23" s="154"/>
      <c r="M23" s="145" t="n">
        <f aca="false">SUM(E23:L23)</f>
        <v>1</v>
      </c>
    </row>
    <row r="24" s="129" customFormat="true" ht="15" hidden="false" customHeight="false" outlineLevel="0" collapsed="false">
      <c r="A24" s="155"/>
      <c r="B24" s="156"/>
      <c r="C24" s="146" t="n">
        <f aca="false">PLANILHA!I33</f>
        <v>0</v>
      </c>
      <c r="D24" s="141" t="s">
        <v>672</v>
      </c>
      <c r="E24" s="147"/>
      <c r="F24" s="147" t="n">
        <f aca="false">$C24*F23</f>
        <v>0</v>
      </c>
      <c r="G24" s="147" t="n">
        <f aca="false">$C24*G23</f>
        <v>0</v>
      </c>
      <c r="H24" s="147" t="n">
        <f aca="false">$C24*H23</f>
        <v>0</v>
      </c>
      <c r="I24" s="147" t="n">
        <f aca="false">$C24*I23</f>
        <v>0</v>
      </c>
      <c r="J24" s="147"/>
      <c r="K24" s="147"/>
      <c r="L24" s="147"/>
      <c r="M24" s="147" t="n">
        <f aca="false">SUM(E24:L24)</f>
        <v>0</v>
      </c>
    </row>
    <row r="25" s="129" customFormat="true" ht="15" hidden="false" customHeight="false" outlineLevel="0" collapsed="false">
      <c r="A25" s="157" t="str">
        <f aca="false">PLANILHA!A50</f>
        <v>1.4</v>
      </c>
      <c r="B25" s="158" t="str">
        <f aca="false">PLANILHA!D50</f>
        <v>REVESTIMENTO E TRATAMENTO DE SUPERFICIES</v>
      </c>
      <c r="C25" s="159"/>
      <c r="D25" s="141" t="s">
        <v>670</v>
      </c>
      <c r="E25" s="147"/>
      <c r="F25" s="151"/>
      <c r="G25" s="151"/>
      <c r="H25" s="152"/>
      <c r="I25" s="152"/>
      <c r="J25" s="151"/>
      <c r="K25" s="151"/>
      <c r="L25" s="151"/>
      <c r="M25" s="147"/>
    </row>
    <row r="26" s="129" customFormat="true" ht="15" hidden="false" customHeight="false" outlineLevel="0" collapsed="false">
      <c r="A26" s="157"/>
      <c r="B26" s="158"/>
      <c r="C26" s="160" t="e">
        <f aca="false">C27/C86</f>
        <v>#DIV/0!</v>
      </c>
      <c r="D26" s="141" t="s">
        <v>671</v>
      </c>
      <c r="E26" s="147"/>
      <c r="F26" s="154"/>
      <c r="G26" s="154"/>
      <c r="H26" s="145" t="n">
        <v>0.9</v>
      </c>
      <c r="I26" s="145" t="n">
        <v>0.1</v>
      </c>
      <c r="J26" s="154"/>
      <c r="K26" s="154"/>
      <c r="L26" s="154"/>
      <c r="M26" s="145" t="n">
        <f aca="false">SUM(E26:L26)</f>
        <v>1</v>
      </c>
    </row>
    <row r="27" s="129" customFormat="true" ht="15" hidden="false" customHeight="false" outlineLevel="0" collapsed="false">
      <c r="A27" s="157"/>
      <c r="B27" s="158"/>
      <c r="C27" s="159" t="n">
        <f aca="false">PLANILHA!I50</f>
        <v>0</v>
      </c>
      <c r="D27" s="141" t="s">
        <v>672</v>
      </c>
      <c r="E27" s="147"/>
      <c r="F27" s="147"/>
      <c r="G27" s="147"/>
      <c r="H27" s="147" t="n">
        <f aca="false">$C27*H26</f>
        <v>0</v>
      </c>
      <c r="I27" s="147" t="n">
        <f aca="false">$C27*I26</f>
        <v>0</v>
      </c>
      <c r="J27" s="147"/>
      <c r="K27" s="147"/>
      <c r="L27" s="147"/>
      <c r="M27" s="147" t="n">
        <f aca="false">SUM(E27:L27)</f>
        <v>0</v>
      </c>
    </row>
    <row r="28" s="129" customFormat="true" ht="15" hidden="false" customHeight="false" outlineLevel="0" collapsed="false">
      <c r="A28" s="157" t="str">
        <f aca="false">PLANILHA!A55</f>
        <v>1.5</v>
      </c>
      <c r="B28" s="158" t="str">
        <f aca="false">PLANILHA!D55</f>
        <v>ESQUADRIAS</v>
      </c>
      <c r="C28" s="159"/>
      <c r="D28" s="141" t="s">
        <v>670</v>
      </c>
      <c r="E28" s="151"/>
      <c r="F28" s="151"/>
      <c r="G28" s="151"/>
      <c r="H28" s="152"/>
      <c r="I28" s="152"/>
      <c r="J28" s="152"/>
      <c r="K28" s="151"/>
      <c r="L28" s="151"/>
      <c r="M28" s="147"/>
    </row>
    <row r="29" s="129" customFormat="true" ht="15" hidden="false" customHeight="false" outlineLevel="0" collapsed="false">
      <c r="A29" s="157"/>
      <c r="B29" s="158"/>
      <c r="C29" s="160" t="e">
        <f aca="false">C30/C86</f>
        <v>#DIV/0!</v>
      </c>
      <c r="D29" s="141" t="s">
        <v>671</v>
      </c>
      <c r="E29" s="154"/>
      <c r="F29" s="149"/>
      <c r="G29" s="149"/>
      <c r="H29" s="145" t="n">
        <v>0.3</v>
      </c>
      <c r="I29" s="145" t="n">
        <v>0.5</v>
      </c>
      <c r="J29" s="145" t="n">
        <v>0.2</v>
      </c>
      <c r="K29" s="154"/>
      <c r="L29" s="154"/>
      <c r="M29" s="145" t="n">
        <f aca="false">SUM(E29:L29)</f>
        <v>1</v>
      </c>
    </row>
    <row r="30" s="129" customFormat="true" ht="15" hidden="false" customHeight="false" outlineLevel="0" collapsed="false">
      <c r="A30" s="157"/>
      <c r="B30" s="158"/>
      <c r="C30" s="159" t="n">
        <f aca="false">PLANILHA!I55</f>
        <v>0</v>
      </c>
      <c r="D30" s="141" t="s">
        <v>672</v>
      </c>
      <c r="E30" s="147"/>
      <c r="F30" s="151"/>
      <c r="G30" s="151"/>
      <c r="H30" s="147" t="n">
        <f aca="false">$C30*H29</f>
        <v>0</v>
      </c>
      <c r="I30" s="147" t="n">
        <f aca="false">$C30*I29</f>
        <v>0</v>
      </c>
      <c r="J30" s="147" t="n">
        <f aca="false">$C30*J29</f>
        <v>0</v>
      </c>
      <c r="K30" s="147"/>
      <c r="L30" s="147"/>
      <c r="M30" s="147" t="n">
        <f aca="false">SUM(E30:L30)</f>
        <v>0</v>
      </c>
    </row>
    <row r="31" s="129" customFormat="true" ht="15" hidden="false" customHeight="false" outlineLevel="0" collapsed="false">
      <c r="A31" s="157" t="str">
        <f aca="false">PLANILHA!A62</f>
        <v>1.6</v>
      </c>
      <c r="B31" s="158" t="str">
        <f aca="false">PLANILHA!D62</f>
        <v>PISO</v>
      </c>
      <c r="C31" s="159"/>
      <c r="D31" s="141" t="s">
        <v>670</v>
      </c>
      <c r="E31" s="151"/>
      <c r="F31" s="151"/>
      <c r="G31" s="151"/>
      <c r="H31" s="152"/>
      <c r="I31" s="152"/>
      <c r="J31" s="152"/>
      <c r="K31" s="151"/>
      <c r="L31" s="151"/>
      <c r="M31" s="147"/>
    </row>
    <row r="32" s="129" customFormat="true" ht="15" hidden="false" customHeight="false" outlineLevel="0" collapsed="false">
      <c r="A32" s="157"/>
      <c r="B32" s="158"/>
      <c r="C32" s="160" t="e">
        <f aca="false">C33/C86</f>
        <v>#DIV/0!</v>
      </c>
      <c r="D32" s="141" t="s">
        <v>671</v>
      </c>
      <c r="E32" s="154"/>
      <c r="F32" s="154"/>
      <c r="G32" s="145"/>
      <c r="H32" s="145" t="n">
        <v>0.4</v>
      </c>
      <c r="I32" s="145" t="n">
        <v>0.4</v>
      </c>
      <c r="J32" s="145" t="n">
        <v>0.2</v>
      </c>
      <c r="K32" s="149"/>
      <c r="L32" s="149"/>
      <c r="M32" s="145" t="n">
        <f aca="false">SUM(E32:L32)</f>
        <v>1</v>
      </c>
    </row>
    <row r="33" s="129" customFormat="true" ht="15" hidden="false" customHeight="false" outlineLevel="0" collapsed="false">
      <c r="A33" s="157"/>
      <c r="B33" s="158"/>
      <c r="C33" s="159" t="n">
        <f aca="false">PLANILHA!I62</f>
        <v>0</v>
      </c>
      <c r="D33" s="141" t="s">
        <v>672</v>
      </c>
      <c r="E33" s="147"/>
      <c r="F33" s="147"/>
      <c r="G33" s="151"/>
      <c r="H33" s="147" t="n">
        <f aca="false">$C33*H32</f>
        <v>0</v>
      </c>
      <c r="I33" s="147" t="n">
        <f aca="false">$C33*I32</f>
        <v>0</v>
      </c>
      <c r="J33" s="147" t="n">
        <f aca="false">$C33*J32</f>
        <v>0</v>
      </c>
      <c r="K33" s="151"/>
      <c r="L33" s="151"/>
      <c r="M33" s="147" t="n">
        <f aca="false">SUM(E33:L33)</f>
        <v>0</v>
      </c>
    </row>
    <row r="34" s="129" customFormat="true" ht="15" hidden="false" customHeight="false" outlineLevel="0" collapsed="false">
      <c r="A34" s="157" t="str">
        <f aca="false">PLANILHA!A76</f>
        <v>1.7</v>
      </c>
      <c r="B34" s="158" t="str">
        <f aca="false">PLANILHA!D76</f>
        <v>INSTALAÇÕES HIDROSSANITÁRIAS / ÁGUA PLUVIAL</v>
      </c>
      <c r="C34" s="159"/>
      <c r="D34" s="141" t="s">
        <v>670</v>
      </c>
      <c r="E34" s="147"/>
      <c r="F34" s="151"/>
      <c r="G34" s="152"/>
      <c r="H34" s="152"/>
      <c r="I34" s="152"/>
      <c r="J34" s="152"/>
      <c r="K34" s="151"/>
      <c r="L34" s="151"/>
      <c r="M34" s="147"/>
    </row>
    <row r="35" s="129" customFormat="true" ht="15" hidden="false" customHeight="false" outlineLevel="0" collapsed="false">
      <c r="A35" s="157"/>
      <c r="B35" s="158"/>
      <c r="C35" s="160" t="e">
        <f aca="false">C36/C86</f>
        <v>#DIV/0!</v>
      </c>
      <c r="D35" s="141" t="s">
        <v>671</v>
      </c>
      <c r="E35" s="147"/>
      <c r="F35" s="154"/>
      <c r="G35" s="145" t="n">
        <v>0.1</v>
      </c>
      <c r="H35" s="145" t="n">
        <v>0.2</v>
      </c>
      <c r="I35" s="145" t="n">
        <v>0.5</v>
      </c>
      <c r="J35" s="145" t="n">
        <v>0.2</v>
      </c>
      <c r="K35" s="149"/>
      <c r="L35" s="149"/>
      <c r="M35" s="145" t="n">
        <f aca="false">SUM(E35:L35)</f>
        <v>1</v>
      </c>
    </row>
    <row r="36" s="129" customFormat="true" ht="15" hidden="false" customHeight="false" outlineLevel="0" collapsed="false">
      <c r="A36" s="157"/>
      <c r="B36" s="158"/>
      <c r="C36" s="159" t="n">
        <f aca="false">PLANILHA!I76</f>
        <v>0</v>
      </c>
      <c r="D36" s="141" t="s">
        <v>672</v>
      </c>
      <c r="E36" s="147"/>
      <c r="F36" s="147"/>
      <c r="G36" s="147" t="n">
        <f aca="false">$C36*G35</f>
        <v>0</v>
      </c>
      <c r="H36" s="147" t="n">
        <f aca="false">$C36*H35</f>
        <v>0</v>
      </c>
      <c r="I36" s="147" t="n">
        <f aca="false">$C36*I35</f>
        <v>0</v>
      </c>
      <c r="J36" s="147" t="n">
        <f aca="false">$C36*J35</f>
        <v>0</v>
      </c>
      <c r="K36" s="151"/>
      <c r="L36" s="151"/>
      <c r="M36" s="147" t="n">
        <f aca="false">SUM(E36:L36)</f>
        <v>0</v>
      </c>
    </row>
    <row r="37" s="129" customFormat="true" ht="15" hidden="false" customHeight="false" outlineLevel="0" collapsed="false">
      <c r="A37" s="157" t="str">
        <f aca="false">PLANILHA!A96</f>
        <v>1.8</v>
      </c>
      <c r="B37" s="158" t="str">
        <f aca="false">PLANILHA!D96</f>
        <v>INSTALAÇÕES HIDRÁULICAS</v>
      </c>
      <c r="C37" s="159"/>
      <c r="D37" s="141" t="s">
        <v>670</v>
      </c>
      <c r="E37" s="147"/>
      <c r="F37" s="151"/>
      <c r="G37" s="151"/>
      <c r="H37" s="151"/>
      <c r="I37" s="151"/>
      <c r="J37" s="152"/>
      <c r="K37" s="151"/>
      <c r="L37" s="151"/>
      <c r="M37" s="147"/>
    </row>
    <row r="38" s="129" customFormat="true" ht="15" hidden="false" customHeight="false" outlineLevel="0" collapsed="false">
      <c r="A38" s="157"/>
      <c r="B38" s="158"/>
      <c r="C38" s="160" t="e">
        <f aca="false">C39/C86</f>
        <v>#DIV/0!</v>
      </c>
      <c r="D38" s="141" t="s">
        <v>671</v>
      </c>
      <c r="E38" s="147"/>
      <c r="F38" s="154"/>
      <c r="G38" s="154"/>
      <c r="H38" s="154"/>
      <c r="I38" s="154"/>
      <c r="J38" s="145" t="n">
        <v>1</v>
      </c>
      <c r="K38" s="145"/>
      <c r="L38" s="145"/>
      <c r="M38" s="145" t="n">
        <f aca="false">SUM(E38:L38)</f>
        <v>1</v>
      </c>
    </row>
    <row r="39" s="129" customFormat="true" ht="15" hidden="false" customHeight="false" outlineLevel="0" collapsed="false">
      <c r="A39" s="157"/>
      <c r="B39" s="158"/>
      <c r="C39" s="159" t="n">
        <f aca="false">PLANILHA!I96</f>
        <v>0</v>
      </c>
      <c r="D39" s="141" t="s">
        <v>672</v>
      </c>
      <c r="E39" s="147"/>
      <c r="F39" s="147"/>
      <c r="G39" s="147"/>
      <c r="H39" s="147"/>
      <c r="I39" s="147"/>
      <c r="J39" s="147" t="n">
        <f aca="false">$C39*J38</f>
        <v>0</v>
      </c>
      <c r="K39" s="147"/>
      <c r="L39" s="147"/>
      <c r="M39" s="147" t="n">
        <f aca="false">SUM(E39:L39)</f>
        <v>0</v>
      </c>
    </row>
    <row r="40" s="129" customFormat="true" ht="15" hidden="false" customHeight="false" outlineLevel="0" collapsed="false">
      <c r="A40" s="157" t="str">
        <f aca="false">PLANILHA!A122</f>
        <v>1.9</v>
      </c>
      <c r="B40" s="158" t="str">
        <f aca="false">PLANILHA!D122</f>
        <v>INSTALAÇÕES ELÉTRICAS</v>
      </c>
      <c r="C40" s="159"/>
      <c r="D40" s="141" t="s">
        <v>670</v>
      </c>
      <c r="E40" s="147"/>
      <c r="F40" s="151"/>
      <c r="G40" s="151"/>
      <c r="H40" s="152"/>
      <c r="I40" s="152"/>
      <c r="J40" s="152"/>
      <c r="K40" s="151"/>
      <c r="L40" s="151"/>
      <c r="M40" s="147"/>
    </row>
    <row r="41" s="129" customFormat="true" ht="15" hidden="false" customHeight="false" outlineLevel="0" collapsed="false">
      <c r="A41" s="157"/>
      <c r="B41" s="158"/>
      <c r="C41" s="160" t="e">
        <f aca="false">C42/C86</f>
        <v>#DIV/0!</v>
      </c>
      <c r="D41" s="141" t="s">
        <v>671</v>
      </c>
      <c r="E41" s="147"/>
      <c r="F41" s="154"/>
      <c r="G41" s="145"/>
      <c r="H41" s="145" t="n">
        <v>0.1</v>
      </c>
      <c r="I41" s="145" t="n">
        <v>0.8</v>
      </c>
      <c r="J41" s="145" t="n">
        <v>0.1</v>
      </c>
      <c r="K41" s="154"/>
      <c r="L41" s="154"/>
      <c r="M41" s="145" t="n">
        <f aca="false">SUM(E41:L41)</f>
        <v>1</v>
      </c>
    </row>
    <row r="42" s="129" customFormat="true" ht="15" hidden="false" customHeight="false" outlineLevel="0" collapsed="false">
      <c r="A42" s="157"/>
      <c r="B42" s="158"/>
      <c r="C42" s="159" t="n">
        <f aca="false">PLANILHA!I122</f>
        <v>0</v>
      </c>
      <c r="D42" s="141" t="s">
        <v>672</v>
      </c>
      <c r="E42" s="147"/>
      <c r="F42" s="147"/>
      <c r="G42" s="147"/>
      <c r="H42" s="147" t="n">
        <f aca="false">$C42*H41</f>
        <v>0</v>
      </c>
      <c r="I42" s="147" t="n">
        <f aca="false">$C42*I41</f>
        <v>0</v>
      </c>
      <c r="J42" s="147" t="n">
        <f aca="false">$C42*J41</f>
        <v>0</v>
      </c>
      <c r="K42" s="147"/>
      <c r="L42" s="147"/>
      <c r="M42" s="147" t="n">
        <f aca="false">SUM(E42:L42)</f>
        <v>0</v>
      </c>
    </row>
    <row r="43" s="129" customFormat="true" ht="15" hidden="false" customHeight="false" outlineLevel="0" collapsed="false">
      <c r="A43" s="157" t="str">
        <f aca="false">PLANILHA!A147</f>
        <v>1.10</v>
      </c>
      <c r="B43" s="158" t="str">
        <f aca="false">PLANILHA!D147</f>
        <v>PAVIMENTAÇÃO DE ENTRADA</v>
      </c>
      <c r="C43" s="159"/>
      <c r="D43" s="141" t="s">
        <v>670</v>
      </c>
      <c r="E43" s="147"/>
      <c r="F43" s="151"/>
      <c r="G43" s="151"/>
      <c r="H43" s="151"/>
      <c r="I43" s="152"/>
      <c r="J43" s="152"/>
      <c r="K43" s="151"/>
      <c r="L43" s="151"/>
      <c r="M43" s="147"/>
    </row>
    <row r="44" s="129" customFormat="true" ht="15" hidden="false" customHeight="false" outlineLevel="0" collapsed="false">
      <c r="A44" s="157"/>
      <c r="B44" s="158"/>
      <c r="C44" s="160" t="e">
        <f aca="false">C45/C86</f>
        <v>#DIV/0!</v>
      </c>
      <c r="D44" s="141" t="s">
        <v>671</v>
      </c>
      <c r="E44" s="147"/>
      <c r="F44" s="154"/>
      <c r="G44" s="154"/>
      <c r="H44" s="154"/>
      <c r="I44" s="145" t="n">
        <v>0.5</v>
      </c>
      <c r="J44" s="145" t="n">
        <v>0.5</v>
      </c>
      <c r="K44" s="149"/>
      <c r="L44" s="149"/>
      <c r="M44" s="145" t="n">
        <f aca="false">SUM(E44:L44)</f>
        <v>1</v>
      </c>
    </row>
    <row r="45" s="129" customFormat="true" ht="15" hidden="false" customHeight="false" outlineLevel="0" collapsed="false">
      <c r="A45" s="157"/>
      <c r="B45" s="158"/>
      <c r="C45" s="159" t="n">
        <f aca="false">PLANILHA!I147</f>
        <v>0</v>
      </c>
      <c r="D45" s="141" t="s">
        <v>672</v>
      </c>
      <c r="E45" s="147"/>
      <c r="F45" s="147"/>
      <c r="G45" s="147"/>
      <c r="H45" s="147"/>
      <c r="I45" s="147" t="n">
        <f aca="false">$C45*I44</f>
        <v>0</v>
      </c>
      <c r="J45" s="147" t="n">
        <f aca="false">$C45*J44</f>
        <v>0</v>
      </c>
      <c r="K45" s="151"/>
      <c r="L45" s="151"/>
      <c r="M45" s="147" t="n">
        <f aca="false">SUM(E45:L45)</f>
        <v>0</v>
      </c>
    </row>
    <row r="46" s="129" customFormat="true" ht="15" hidden="false" customHeight="false" outlineLevel="0" collapsed="false">
      <c r="A46" s="157" t="str">
        <f aca="false">PLANILHA!A151</f>
        <v>1.11</v>
      </c>
      <c r="B46" s="158" t="str">
        <f aca="false">PLANILHA!D151</f>
        <v>CISTERNA </v>
      </c>
      <c r="C46" s="159"/>
      <c r="D46" s="141" t="s">
        <v>670</v>
      </c>
      <c r="E46" s="147"/>
      <c r="F46" s="151"/>
      <c r="G46" s="151"/>
      <c r="H46" s="151"/>
      <c r="I46" s="151"/>
      <c r="J46" s="152"/>
      <c r="K46" s="151"/>
      <c r="L46" s="151"/>
      <c r="M46" s="147"/>
    </row>
    <row r="47" s="129" customFormat="true" ht="15" hidden="false" customHeight="false" outlineLevel="0" collapsed="false">
      <c r="A47" s="157"/>
      <c r="B47" s="158"/>
      <c r="C47" s="160" t="e">
        <f aca="false">C48/C86</f>
        <v>#DIV/0!</v>
      </c>
      <c r="D47" s="141" t="s">
        <v>671</v>
      </c>
      <c r="E47" s="147"/>
      <c r="F47" s="154"/>
      <c r="G47" s="154"/>
      <c r="H47" s="154"/>
      <c r="I47" s="154"/>
      <c r="J47" s="145" t="n">
        <v>1</v>
      </c>
      <c r="K47" s="145"/>
      <c r="L47" s="145"/>
      <c r="M47" s="145" t="n">
        <f aca="false">SUM(E47:L47)</f>
        <v>1</v>
      </c>
    </row>
    <row r="48" s="129" customFormat="true" ht="15" hidden="false" customHeight="false" outlineLevel="0" collapsed="false">
      <c r="A48" s="157"/>
      <c r="B48" s="158"/>
      <c r="C48" s="159" t="n">
        <f aca="false">PLANILHA!I151</f>
        <v>0</v>
      </c>
      <c r="D48" s="141" t="s">
        <v>672</v>
      </c>
      <c r="E48" s="147"/>
      <c r="F48" s="147"/>
      <c r="G48" s="147"/>
      <c r="H48" s="147"/>
      <c r="I48" s="147"/>
      <c r="J48" s="147" t="n">
        <f aca="false">$C48*J47</f>
        <v>0</v>
      </c>
      <c r="K48" s="147"/>
      <c r="L48" s="147"/>
      <c r="M48" s="147" t="n">
        <f aca="false">SUM(E48:L48)</f>
        <v>0</v>
      </c>
    </row>
    <row r="49" s="129" customFormat="true" ht="15" hidden="false" customHeight="false" outlineLevel="0" collapsed="false">
      <c r="A49" s="157" t="str">
        <f aca="false">PLANILHA!A155</f>
        <v>1.12</v>
      </c>
      <c r="B49" s="158" t="str">
        <f aca="false">PLANILHA!D155</f>
        <v>PINTURA  </v>
      </c>
      <c r="C49" s="159"/>
      <c r="D49" s="141" t="s">
        <v>670</v>
      </c>
      <c r="E49" s="147"/>
      <c r="F49" s="151"/>
      <c r="G49" s="151"/>
      <c r="H49" s="151"/>
      <c r="I49" s="151"/>
      <c r="J49" s="152"/>
      <c r="K49" s="151"/>
      <c r="L49" s="151"/>
      <c r="M49" s="147"/>
    </row>
    <row r="50" s="129" customFormat="true" ht="15" hidden="false" customHeight="false" outlineLevel="0" collapsed="false">
      <c r="A50" s="157"/>
      <c r="B50" s="158"/>
      <c r="C50" s="160" t="e">
        <f aca="false">C51/C86</f>
        <v>#DIV/0!</v>
      </c>
      <c r="D50" s="141" t="s">
        <v>671</v>
      </c>
      <c r="E50" s="147"/>
      <c r="F50" s="154"/>
      <c r="G50" s="154"/>
      <c r="H50" s="154"/>
      <c r="I50" s="154"/>
      <c r="J50" s="145" t="n">
        <v>1</v>
      </c>
      <c r="K50" s="149"/>
      <c r="L50" s="149"/>
      <c r="M50" s="145" t="n">
        <f aca="false">SUM(E50:L50)</f>
        <v>1</v>
      </c>
    </row>
    <row r="51" s="129" customFormat="true" ht="15" hidden="false" customHeight="false" outlineLevel="0" collapsed="false">
      <c r="A51" s="157"/>
      <c r="B51" s="158"/>
      <c r="C51" s="159" t="n">
        <f aca="false">PLANILHA!I155</f>
        <v>0</v>
      </c>
      <c r="D51" s="141" t="s">
        <v>672</v>
      </c>
      <c r="E51" s="147"/>
      <c r="F51" s="147"/>
      <c r="G51" s="147"/>
      <c r="H51" s="147"/>
      <c r="I51" s="147"/>
      <c r="J51" s="147" t="n">
        <f aca="false">$C51*J50</f>
        <v>0</v>
      </c>
      <c r="K51" s="151"/>
      <c r="L51" s="151"/>
      <c r="M51" s="147" t="n">
        <f aca="false">SUM(E51:L51)</f>
        <v>0</v>
      </c>
    </row>
    <row r="52" s="129" customFormat="true" ht="15" hidden="false" customHeight="false" outlineLevel="0" collapsed="false">
      <c r="A52" s="157" t="str">
        <f aca="false">PLANILHA!A168</f>
        <v>1.13</v>
      </c>
      <c r="B52" s="158" t="str">
        <f aca="false">PLANILHA!D168</f>
        <v>ACESSORIOS / LOUÇAS / ACESSIBILIDADE</v>
      </c>
      <c r="C52" s="159"/>
      <c r="D52" s="141" t="s">
        <v>670</v>
      </c>
      <c r="E52" s="147"/>
      <c r="F52" s="147"/>
      <c r="G52" s="152"/>
      <c r="H52" s="152"/>
      <c r="I52" s="152"/>
      <c r="J52" s="152"/>
      <c r="K52" s="151"/>
      <c r="L52" s="151"/>
      <c r="M52" s="147"/>
    </row>
    <row r="53" s="129" customFormat="true" ht="15" hidden="false" customHeight="false" outlineLevel="0" collapsed="false">
      <c r="A53" s="157"/>
      <c r="B53" s="158"/>
      <c r="C53" s="160" t="e">
        <f aca="false">C54/C86</f>
        <v>#DIV/0!</v>
      </c>
      <c r="D53" s="141" t="s">
        <v>671</v>
      </c>
      <c r="E53" s="147"/>
      <c r="F53" s="147"/>
      <c r="G53" s="145" t="n">
        <v>0.2</v>
      </c>
      <c r="H53" s="145" t="n">
        <v>0.3</v>
      </c>
      <c r="I53" s="145" t="n">
        <v>0.2</v>
      </c>
      <c r="J53" s="145" t="n">
        <v>0.3</v>
      </c>
      <c r="K53" s="145"/>
      <c r="L53" s="145"/>
      <c r="M53" s="145" t="n">
        <f aca="false">SUM(E53:L53)</f>
        <v>1</v>
      </c>
    </row>
    <row r="54" s="129" customFormat="true" ht="15" hidden="false" customHeight="false" outlineLevel="0" collapsed="false">
      <c r="A54" s="157"/>
      <c r="B54" s="158"/>
      <c r="C54" s="159" t="n">
        <f aca="false">PLANILHA!I168</f>
        <v>0</v>
      </c>
      <c r="D54" s="141" t="s">
        <v>672</v>
      </c>
      <c r="E54" s="147"/>
      <c r="F54" s="147"/>
      <c r="G54" s="147" t="n">
        <f aca="false">$C54*G53</f>
        <v>0</v>
      </c>
      <c r="H54" s="147" t="n">
        <f aca="false">$C54*H53</f>
        <v>0</v>
      </c>
      <c r="I54" s="147" t="n">
        <f aca="false">$C54*I53</f>
        <v>0</v>
      </c>
      <c r="J54" s="147" t="n">
        <f aca="false">$C54*J53</f>
        <v>0</v>
      </c>
      <c r="K54" s="147"/>
      <c r="L54" s="147"/>
      <c r="M54" s="147" t="n">
        <f aca="false">SUM(E54:L54)</f>
        <v>0</v>
      </c>
    </row>
    <row r="55" s="129" customFormat="true" ht="15" hidden="false" customHeight="false" outlineLevel="0" collapsed="false">
      <c r="A55" s="157" t="str">
        <f aca="false">PLANILHA!A180</f>
        <v>1.14</v>
      </c>
      <c r="B55" s="158" t="str">
        <f aca="false">PLANILHA!D180</f>
        <v>COBERTURA METALICA/ ALAMBRADO/ GUARDA-CORPO/ CORRIMÃO</v>
      </c>
      <c r="C55" s="159"/>
      <c r="D55" s="141" t="s">
        <v>670</v>
      </c>
      <c r="E55" s="147"/>
      <c r="F55" s="147"/>
      <c r="G55" s="152"/>
      <c r="H55" s="152"/>
      <c r="I55" s="152"/>
      <c r="J55" s="152"/>
      <c r="K55" s="151"/>
      <c r="L55" s="151"/>
      <c r="M55" s="147"/>
    </row>
    <row r="56" s="129" customFormat="true" ht="15" hidden="false" customHeight="false" outlineLevel="0" collapsed="false">
      <c r="A56" s="157"/>
      <c r="B56" s="158"/>
      <c r="C56" s="160" t="e">
        <f aca="false">C57/C86</f>
        <v>#DIV/0!</v>
      </c>
      <c r="D56" s="141" t="s">
        <v>671</v>
      </c>
      <c r="E56" s="147"/>
      <c r="F56" s="147"/>
      <c r="G56" s="145" t="n">
        <v>0.3</v>
      </c>
      <c r="H56" s="145" t="n">
        <v>0.2</v>
      </c>
      <c r="I56" s="145" t="n">
        <v>0.2</v>
      </c>
      <c r="J56" s="145" t="n">
        <v>0.3</v>
      </c>
      <c r="K56" s="145"/>
      <c r="L56" s="145"/>
      <c r="M56" s="145" t="n">
        <f aca="false">SUM(E56:L56)</f>
        <v>1</v>
      </c>
    </row>
    <row r="57" s="129" customFormat="true" ht="15" hidden="false" customHeight="false" outlineLevel="0" collapsed="false">
      <c r="A57" s="157"/>
      <c r="B57" s="158"/>
      <c r="C57" s="159" t="n">
        <f aca="false">PLANILHA!I180</f>
        <v>0</v>
      </c>
      <c r="D57" s="141" t="s">
        <v>672</v>
      </c>
      <c r="E57" s="147"/>
      <c r="F57" s="147"/>
      <c r="G57" s="147" t="n">
        <f aca="false">$C57*G56</f>
        <v>0</v>
      </c>
      <c r="H57" s="147" t="n">
        <f aca="false">$C57*H56</f>
        <v>0</v>
      </c>
      <c r="I57" s="147" t="n">
        <f aca="false">$C57*I56</f>
        <v>0</v>
      </c>
      <c r="J57" s="147" t="n">
        <f aca="false">$C57*J56</f>
        <v>0</v>
      </c>
      <c r="K57" s="147"/>
      <c r="L57" s="147"/>
      <c r="M57" s="147" t="n">
        <f aca="false">SUM(E57:L57)</f>
        <v>0</v>
      </c>
    </row>
    <row r="58" s="129" customFormat="true" ht="15" hidden="false" customHeight="false" outlineLevel="0" collapsed="false">
      <c r="A58" s="157" t="str">
        <f aca="false">PLANILHA!A189</f>
        <v>1.15</v>
      </c>
      <c r="B58" s="158" t="str">
        <f aca="false">PLANILHA!D189</f>
        <v>SERVIÇOS COMPLEMENTARES</v>
      </c>
      <c r="C58" s="159"/>
      <c r="D58" s="141" t="s">
        <v>670</v>
      </c>
      <c r="E58" s="147"/>
      <c r="F58" s="147"/>
      <c r="G58" s="151"/>
      <c r="H58" s="151"/>
      <c r="I58" s="151"/>
      <c r="J58" s="152"/>
      <c r="K58" s="151"/>
      <c r="L58" s="151"/>
      <c r="M58" s="147"/>
    </row>
    <row r="59" s="129" customFormat="true" ht="15" hidden="false" customHeight="false" outlineLevel="0" collapsed="false">
      <c r="A59" s="157"/>
      <c r="B59" s="158"/>
      <c r="C59" s="160" t="e">
        <f aca="false">C60/C86</f>
        <v>#DIV/0!</v>
      </c>
      <c r="D59" s="141" t="s">
        <v>671</v>
      </c>
      <c r="E59" s="147"/>
      <c r="F59" s="147"/>
      <c r="G59" s="149"/>
      <c r="H59" s="149"/>
      <c r="I59" s="149"/>
      <c r="J59" s="145" t="n">
        <v>1</v>
      </c>
      <c r="K59" s="145"/>
      <c r="L59" s="145"/>
      <c r="M59" s="145" t="n">
        <f aca="false">SUM(E59:L59)</f>
        <v>1</v>
      </c>
    </row>
    <row r="60" s="129" customFormat="true" ht="15" hidden="false" customHeight="false" outlineLevel="0" collapsed="false">
      <c r="A60" s="157"/>
      <c r="B60" s="158"/>
      <c r="C60" s="159" t="n">
        <f aca="false">PLANILHA!I189</f>
        <v>0</v>
      </c>
      <c r="D60" s="141" t="s">
        <v>672</v>
      </c>
      <c r="E60" s="147"/>
      <c r="F60" s="147"/>
      <c r="G60" s="151"/>
      <c r="H60" s="151"/>
      <c r="I60" s="151"/>
      <c r="J60" s="147" t="n">
        <f aca="false">$C60*J59</f>
        <v>0</v>
      </c>
      <c r="K60" s="147"/>
      <c r="L60" s="147"/>
      <c r="M60" s="147" t="n">
        <f aca="false">SUM(E60:L60)</f>
        <v>0</v>
      </c>
    </row>
    <row r="61" s="129" customFormat="true" ht="17.25" hidden="false" customHeight="true" outlineLevel="0" collapsed="false">
      <c r="A61" s="137" t="str">
        <f aca="false">PLANILHA!B197</f>
        <v>ADEQUAÇÃO DE REDE ELÉTRICA, PREVENÇÃO E COMBATE A INCENDIO, HIDRÁULICO E ELÉTRICO NA E. M. DR. CASSIO VIEIRA MARQUES</v>
      </c>
      <c r="B61" s="137"/>
      <c r="C61" s="137"/>
      <c r="D61" s="137"/>
      <c r="E61" s="137"/>
      <c r="F61" s="137"/>
      <c r="G61" s="137"/>
      <c r="H61" s="137"/>
      <c r="I61" s="137"/>
      <c r="J61" s="137"/>
      <c r="K61" s="137"/>
      <c r="L61" s="137"/>
      <c r="M61" s="137"/>
    </row>
    <row r="62" s="129" customFormat="true" ht="15" hidden="false" customHeight="false" outlineLevel="0" collapsed="false">
      <c r="A62" s="157" t="str">
        <f aca="false">PLANILHA!A198</f>
        <v>2.1</v>
      </c>
      <c r="B62" s="158" t="str">
        <f aca="false">PLANILHA!D198</f>
        <v>RETIRADA/DEMOLIÇÃO/REMOÇÃO</v>
      </c>
      <c r="C62" s="159"/>
      <c r="D62" s="141" t="s">
        <v>670</v>
      </c>
      <c r="E62" s="147"/>
      <c r="F62" s="147"/>
      <c r="G62" s="151"/>
      <c r="H62" s="151"/>
      <c r="I62" s="151"/>
      <c r="J62" s="151"/>
      <c r="K62" s="152"/>
      <c r="L62" s="151"/>
      <c r="M62" s="147"/>
    </row>
    <row r="63" s="129" customFormat="true" ht="15" hidden="false" customHeight="false" outlineLevel="0" collapsed="false">
      <c r="A63" s="157"/>
      <c r="B63" s="158"/>
      <c r="C63" s="160" t="e">
        <f aca="false">C64/C86</f>
        <v>#DIV/0!</v>
      </c>
      <c r="D63" s="141" t="s">
        <v>671</v>
      </c>
      <c r="E63" s="147"/>
      <c r="F63" s="147"/>
      <c r="G63" s="149"/>
      <c r="H63" s="149"/>
      <c r="I63" s="149"/>
      <c r="J63" s="149"/>
      <c r="K63" s="145" t="n">
        <v>1</v>
      </c>
      <c r="L63" s="145"/>
      <c r="M63" s="145" t="n">
        <f aca="false">SUM(E63:L63)</f>
        <v>1</v>
      </c>
    </row>
    <row r="64" s="129" customFormat="true" ht="15" hidden="false" customHeight="false" outlineLevel="0" collapsed="false">
      <c r="A64" s="157"/>
      <c r="B64" s="158"/>
      <c r="C64" s="159" t="n">
        <f aca="false">PLANILHA!I198</f>
        <v>0</v>
      </c>
      <c r="D64" s="141" t="s">
        <v>672</v>
      </c>
      <c r="E64" s="147"/>
      <c r="F64" s="147"/>
      <c r="G64" s="151"/>
      <c r="H64" s="151"/>
      <c r="I64" s="151"/>
      <c r="J64" s="151"/>
      <c r="K64" s="147" t="n">
        <f aca="false">$C64*K63</f>
        <v>0</v>
      </c>
      <c r="L64" s="147"/>
      <c r="M64" s="147" t="n">
        <f aca="false">SUM(E64:L64)</f>
        <v>0</v>
      </c>
    </row>
    <row r="65" s="129" customFormat="true" ht="15" hidden="false" customHeight="false" outlineLevel="0" collapsed="false">
      <c r="A65" s="157" t="str">
        <f aca="false">PLANILHA!A207</f>
        <v>2.2</v>
      </c>
      <c r="B65" s="158" t="str">
        <f aca="false">PLANILHA!D207</f>
        <v>INFRAESTRUTURAS/SUPRAESTRUTURA/REPAROS</v>
      </c>
      <c r="C65" s="159"/>
      <c r="D65" s="141" t="s">
        <v>670</v>
      </c>
      <c r="E65" s="147"/>
      <c r="F65" s="147"/>
      <c r="G65" s="151"/>
      <c r="H65" s="151"/>
      <c r="I65" s="151"/>
      <c r="J65" s="151"/>
      <c r="K65" s="152"/>
      <c r="L65" s="151"/>
      <c r="M65" s="147"/>
    </row>
    <row r="66" s="129" customFormat="true" ht="15" hidden="false" customHeight="false" outlineLevel="0" collapsed="false">
      <c r="A66" s="157"/>
      <c r="B66" s="158"/>
      <c r="C66" s="160" t="e">
        <f aca="false">C67/C86</f>
        <v>#DIV/0!</v>
      </c>
      <c r="D66" s="141" t="s">
        <v>671</v>
      </c>
      <c r="E66" s="147"/>
      <c r="F66" s="147"/>
      <c r="G66" s="145"/>
      <c r="H66" s="145"/>
      <c r="I66" s="145"/>
      <c r="J66" s="145"/>
      <c r="K66" s="145" t="n">
        <v>1</v>
      </c>
      <c r="L66" s="145"/>
      <c r="M66" s="145" t="n">
        <f aca="false">SUM(E66:L66)</f>
        <v>1</v>
      </c>
    </row>
    <row r="67" s="129" customFormat="true" ht="15" hidden="false" customHeight="false" outlineLevel="0" collapsed="false">
      <c r="A67" s="157"/>
      <c r="B67" s="158"/>
      <c r="C67" s="159" t="n">
        <f aca="false">PLANILHA!I207</f>
        <v>0</v>
      </c>
      <c r="D67" s="141" t="s">
        <v>672</v>
      </c>
      <c r="E67" s="147"/>
      <c r="F67" s="147"/>
      <c r="G67" s="147"/>
      <c r="H67" s="147"/>
      <c r="I67" s="147"/>
      <c r="J67" s="147"/>
      <c r="K67" s="147" t="n">
        <f aca="false">$C67*K66</f>
        <v>0</v>
      </c>
      <c r="L67" s="147"/>
      <c r="M67" s="147" t="n">
        <f aca="false">SUM(E67:L67)</f>
        <v>0</v>
      </c>
    </row>
    <row r="68" s="129" customFormat="true" ht="15" hidden="false" customHeight="false" outlineLevel="0" collapsed="false">
      <c r="A68" s="157" t="str">
        <f aca="false">PLANILHA!A215</f>
        <v>2.3</v>
      </c>
      <c r="B68" s="158" t="str">
        <f aca="false">PLANILHA!D215</f>
        <v>ACESSORIOS PPCI</v>
      </c>
      <c r="C68" s="159"/>
      <c r="D68" s="141" t="s">
        <v>670</v>
      </c>
      <c r="E68" s="147"/>
      <c r="F68" s="147"/>
      <c r="G68" s="151"/>
      <c r="H68" s="151"/>
      <c r="I68" s="151"/>
      <c r="J68" s="151"/>
      <c r="K68" s="152"/>
      <c r="L68" s="152"/>
      <c r="M68" s="147"/>
    </row>
    <row r="69" s="129" customFormat="true" ht="15" hidden="false" customHeight="false" outlineLevel="0" collapsed="false">
      <c r="A69" s="157"/>
      <c r="B69" s="158"/>
      <c r="C69" s="160" t="e">
        <f aca="false">C70/C86</f>
        <v>#DIV/0!</v>
      </c>
      <c r="D69" s="141" t="s">
        <v>671</v>
      </c>
      <c r="E69" s="147"/>
      <c r="F69" s="147"/>
      <c r="G69" s="145"/>
      <c r="H69" s="145"/>
      <c r="I69" s="145"/>
      <c r="J69" s="145"/>
      <c r="K69" s="145" t="n">
        <v>0.2</v>
      </c>
      <c r="L69" s="145" t="n">
        <v>0.8</v>
      </c>
      <c r="M69" s="145" t="n">
        <f aca="false">SUM(E69:L69)</f>
        <v>1</v>
      </c>
    </row>
    <row r="70" s="129" customFormat="true" ht="15" hidden="false" customHeight="false" outlineLevel="0" collapsed="false">
      <c r="A70" s="157"/>
      <c r="B70" s="158"/>
      <c r="C70" s="159" t="n">
        <f aca="false">PLANILHA!I215</f>
        <v>0</v>
      </c>
      <c r="D70" s="141" t="s">
        <v>672</v>
      </c>
      <c r="E70" s="147"/>
      <c r="F70" s="147"/>
      <c r="G70" s="147"/>
      <c r="H70" s="147"/>
      <c r="I70" s="147"/>
      <c r="J70" s="147"/>
      <c r="K70" s="147" t="n">
        <f aca="false">$C70*K69</f>
        <v>0</v>
      </c>
      <c r="L70" s="147" t="n">
        <f aca="false">$C70*L69</f>
        <v>0</v>
      </c>
      <c r="M70" s="147" t="n">
        <f aca="false">SUM(E70:L70)</f>
        <v>0</v>
      </c>
    </row>
    <row r="71" s="129" customFormat="true" ht="15" hidden="false" customHeight="false" outlineLevel="0" collapsed="false">
      <c r="A71" s="157" t="str">
        <f aca="false">PLANILHA!A229</f>
        <v>2.4</v>
      </c>
      <c r="B71" s="158" t="str">
        <f aca="false">PLANILHA!D229</f>
        <v>HIDRAULICO PPCI</v>
      </c>
      <c r="C71" s="159"/>
      <c r="D71" s="141" t="s">
        <v>670</v>
      </c>
      <c r="E71" s="147"/>
      <c r="F71" s="147"/>
      <c r="G71" s="151"/>
      <c r="H71" s="151"/>
      <c r="I71" s="151"/>
      <c r="J71" s="151"/>
      <c r="K71" s="152"/>
      <c r="L71" s="152"/>
      <c r="M71" s="147"/>
    </row>
    <row r="72" s="129" customFormat="true" ht="15" hidden="false" customHeight="false" outlineLevel="0" collapsed="false">
      <c r="A72" s="157"/>
      <c r="B72" s="158"/>
      <c r="C72" s="160" t="e">
        <f aca="false">C73/C86</f>
        <v>#DIV/0!</v>
      </c>
      <c r="D72" s="141" t="s">
        <v>671</v>
      </c>
      <c r="E72" s="147"/>
      <c r="F72" s="147"/>
      <c r="G72" s="145"/>
      <c r="H72" s="145"/>
      <c r="I72" s="145"/>
      <c r="J72" s="145"/>
      <c r="K72" s="145" t="n">
        <v>0.5</v>
      </c>
      <c r="L72" s="145" t="n">
        <v>0.5</v>
      </c>
      <c r="M72" s="145" t="n">
        <f aca="false">SUM(E72:L72)</f>
        <v>1</v>
      </c>
    </row>
    <row r="73" s="129" customFormat="true" ht="15" hidden="false" customHeight="false" outlineLevel="0" collapsed="false">
      <c r="A73" s="157"/>
      <c r="B73" s="158"/>
      <c r="C73" s="159" t="n">
        <f aca="false">PLANILHA!I229</f>
        <v>0</v>
      </c>
      <c r="D73" s="141" t="s">
        <v>672</v>
      </c>
      <c r="E73" s="147"/>
      <c r="F73" s="147"/>
      <c r="G73" s="147"/>
      <c r="H73" s="147"/>
      <c r="I73" s="147"/>
      <c r="J73" s="147"/>
      <c r="K73" s="147" t="n">
        <f aca="false">$C73*K72</f>
        <v>0</v>
      </c>
      <c r="L73" s="147" t="n">
        <f aca="false">$C73*L72</f>
        <v>0</v>
      </c>
      <c r="M73" s="147" t="n">
        <f aca="false">SUM(E73:L73)</f>
        <v>0</v>
      </c>
    </row>
    <row r="74" s="129" customFormat="true" ht="15" hidden="false" customHeight="false" outlineLevel="0" collapsed="false">
      <c r="A74" s="157" t="str">
        <f aca="false">PLANILHA!A246</f>
        <v>2.5</v>
      </c>
      <c r="B74" s="158" t="str">
        <f aca="false">PLANILHA!D246</f>
        <v>HIDRÁULICO DE ALIMENTAÇÃO</v>
      </c>
      <c r="C74" s="159"/>
      <c r="D74" s="141" t="s">
        <v>670</v>
      </c>
      <c r="E74" s="147"/>
      <c r="F74" s="147"/>
      <c r="G74" s="151"/>
      <c r="H74" s="151"/>
      <c r="I74" s="151"/>
      <c r="J74" s="151"/>
      <c r="K74" s="152"/>
      <c r="L74" s="152"/>
      <c r="M74" s="147"/>
    </row>
    <row r="75" s="129" customFormat="true" ht="15" hidden="false" customHeight="false" outlineLevel="0" collapsed="false">
      <c r="A75" s="157"/>
      <c r="B75" s="158"/>
      <c r="C75" s="160" t="e">
        <f aca="false">C76/C86</f>
        <v>#DIV/0!</v>
      </c>
      <c r="D75" s="141" t="s">
        <v>671</v>
      </c>
      <c r="E75" s="147"/>
      <c r="F75" s="147"/>
      <c r="G75" s="145"/>
      <c r="H75" s="145"/>
      <c r="I75" s="145"/>
      <c r="J75" s="145"/>
      <c r="K75" s="145" t="n">
        <v>0.5</v>
      </c>
      <c r="L75" s="145" t="n">
        <v>0.5</v>
      </c>
      <c r="M75" s="145" t="n">
        <f aca="false">SUM(E75:L75)</f>
        <v>1</v>
      </c>
    </row>
    <row r="76" s="129" customFormat="true" ht="15" hidden="false" customHeight="false" outlineLevel="0" collapsed="false">
      <c r="A76" s="157"/>
      <c r="B76" s="158"/>
      <c r="C76" s="159" t="n">
        <f aca="false">PLANILHA!I246</f>
        <v>0</v>
      </c>
      <c r="D76" s="141" t="s">
        <v>672</v>
      </c>
      <c r="E76" s="147"/>
      <c r="F76" s="147"/>
      <c r="G76" s="147"/>
      <c r="H76" s="147"/>
      <c r="I76" s="147"/>
      <c r="J76" s="147"/>
      <c r="K76" s="147" t="n">
        <f aca="false">$C76*K75</f>
        <v>0</v>
      </c>
      <c r="L76" s="147" t="n">
        <f aca="false">$C76*L75</f>
        <v>0</v>
      </c>
      <c r="M76" s="147" t="n">
        <f aca="false">SUM(E76:L76)</f>
        <v>0</v>
      </c>
    </row>
    <row r="77" s="129" customFormat="true" ht="15" hidden="false" customHeight="false" outlineLevel="0" collapsed="false">
      <c r="A77" s="157" t="str">
        <f aca="false">PLANILHA!A253</f>
        <v>2.6</v>
      </c>
      <c r="B77" s="158" t="str">
        <f aca="false">PLANILHA!D253</f>
        <v>INSTALAÇÕES ELÉTRICAS</v>
      </c>
      <c r="C77" s="159"/>
      <c r="D77" s="141" t="s">
        <v>670</v>
      </c>
      <c r="E77" s="147"/>
      <c r="F77" s="147"/>
      <c r="G77" s="151"/>
      <c r="H77" s="151"/>
      <c r="I77" s="151"/>
      <c r="J77" s="151"/>
      <c r="K77" s="152"/>
      <c r="L77" s="152"/>
      <c r="M77" s="147"/>
    </row>
    <row r="78" s="129" customFormat="true" ht="15" hidden="false" customHeight="false" outlineLevel="0" collapsed="false">
      <c r="A78" s="157"/>
      <c r="B78" s="158"/>
      <c r="C78" s="160" t="e">
        <f aca="false">C79/C86</f>
        <v>#DIV/0!</v>
      </c>
      <c r="D78" s="141" t="s">
        <v>671</v>
      </c>
      <c r="E78" s="147"/>
      <c r="F78" s="147"/>
      <c r="G78" s="145"/>
      <c r="H78" s="145"/>
      <c r="I78" s="145"/>
      <c r="J78" s="145"/>
      <c r="K78" s="145" t="n">
        <v>0.7</v>
      </c>
      <c r="L78" s="145" t="n">
        <v>0.3</v>
      </c>
      <c r="M78" s="145" t="n">
        <f aca="false">SUM(E78:L78)</f>
        <v>1</v>
      </c>
    </row>
    <row r="79" s="129" customFormat="true" ht="15" hidden="false" customHeight="false" outlineLevel="0" collapsed="false">
      <c r="A79" s="157"/>
      <c r="B79" s="158"/>
      <c r="C79" s="159" t="n">
        <f aca="false">PLANILHA!I253</f>
        <v>0</v>
      </c>
      <c r="D79" s="141" t="s">
        <v>672</v>
      </c>
      <c r="E79" s="147"/>
      <c r="F79" s="147"/>
      <c r="G79" s="147"/>
      <c r="H79" s="147"/>
      <c r="I79" s="147"/>
      <c r="J79" s="147"/>
      <c r="K79" s="147" t="n">
        <f aca="false">$C79*K78</f>
        <v>0</v>
      </c>
      <c r="L79" s="147" t="n">
        <f aca="false">$C79*L78</f>
        <v>0</v>
      </c>
      <c r="M79" s="147" t="n">
        <f aca="false">SUM(E79:L79)</f>
        <v>0</v>
      </c>
    </row>
    <row r="80" s="129" customFormat="true" ht="15" hidden="false" customHeight="false" outlineLevel="0" collapsed="false">
      <c r="A80" s="157" t="str">
        <f aca="false">PLANILHA!A283</f>
        <v>2.7</v>
      </c>
      <c r="B80" s="158" t="str">
        <f aca="false">PLANILHA!D283</f>
        <v>PINTURA  </v>
      </c>
      <c r="C80" s="159"/>
      <c r="D80" s="141" t="s">
        <v>670</v>
      </c>
      <c r="E80" s="151"/>
      <c r="F80" s="151"/>
      <c r="G80" s="151"/>
      <c r="H80" s="151"/>
      <c r="I80" s="151"/>
      <c r="J80" s="151"/>
      <c r="K80" s="151"/>
      <c r="L80" s="152"/>
      <c r="M80" s="147"/>
    </row>
    <row r="81" s="129" customFormat="true" ht="15" hidden="false" customHeight="false" outlineLevel="0" collapsed="false">
      <c r="A81" s="157"/>
      <c r="B81" s="158"/>
      <c r="C81" s="160" t="e">
        <f aca="false">C82/C86</f>
        <v>#DIV/0!</v>
      </c>
      <c r="D81" s="141" t="s">
        <v>671</v>
      </c>
      <c r="E81" s="151"/>
      <c r="F81" s="151"/>
      <c r="G81" s="149"/>
      <c r="H81" s="149"/>
      <c r="I81" s="149"/>
      <c r="J81" s="149"/>
      <c r="K81" s="149"/>
      <c r="L81" s="145" t="n">
        <v>1</v>
      </c>
      <c r="M81" s="145" t="n">
        <f aca="false">SUM(E81:L81)</f>
        <v>1</v>
      </c>
    </row>
    <row r="82" s="129" customFormat="true" ht="15" hidden="false" customHeight="false" outlineLevel="0" collapsed="false">
      <c r="A82" s="157"/>
      <c r="B82" s="158"/>
      <c r="C82" s="159" t="n">
        <f aca="false">PLANILHA!I283</f>
        <v>0</v>
      </c>
      <c r="D82" s="141" t="s">
        <v>672</v>
      </c>
      <c r="E82" s="151"/>
      <c r="F82" s="151"/>
      <c r="G82" s="151"/>
      <c r="H82" s="151"/>
      <c r="I82" s="151"/>
      <c r="J82" s="151"/>
      <c r="K82" s="151"/>
      <c r="L82" s="147" t="n">
        <f aca="false">$C82*L81</f>
        <v>0</v>
      </c>
      <c r="M82" s="147" t="n">
        <f aca="false">SUM(E82:L82)</f>
        <v>0</v>
      </c>
    </row>
    <row r="83" s="129" customFormat="true" ht="15" hidden="false" customHeight="false" outlineLevel="0" collapsed="false">
      <c r="A83" s="157" t="str">
        <f aca="false">PLANILHA!A290</f>
        <v>2.8</v>
      </c>
      <c r="B83" s="158" t="str">
        <f aca="false">PLANILHA!D290</f>
        <v>SERVIÇOS COMPLEMENTARES</v>
      </c>
      <c r="C83" s="159"/>
      <c r="D83" s="141" t="s">
        <v>670</v>
      </c>
      <c r="E83" s="151"/>
      <c r="F83" s="151"/>
      <c r="G83" s="151"/>
      <c r="H83" s="151"/>
      <c r="I83" s="151"/>
      <c r="J83" s="151"/>
      <c r="K83" s="151"/>
      <c r="L83" s="152"/>
      <c r="M83" s="147"/>
    </row>
    <row r="84" s="129" customFormat="true" ht="15" hidden="false" customHeight="false" outlineLevel="0" collapsed="false">
      <c r="A84" s="157"/>
      <c r="B84" s="158"/>
      <c r="C84" s="160" t="e">
        <f aca="false">C85/C86</f>
        <v>#DIV/0!</v>
      </c>
      <c r="D84" s="141" t="s">
        <v>671</v>
      </c>
      <c r="E84" s="161"/>
      <c r="F84" s="161"/>
      <c r="G84" s="161"/>
      <c r="H84" s="161"/>
      <c r="I84" s="161"/>
      <c r="J84" s="161"/>
      <c r="K84" s="161"/>
      <c r="L84" s="161" t="n">
        <v>1</v>
      </c>
      <c r="M84" s="145" t="n">
        <f aca="false">SUM(E84:L84)</f>
        <v>1</v>
      </c>
    </row>
    <row r="85" s="129" customFormat="true" ht="15" hidden="false" customHeight="false" outlineLevel="0" collapsed="false">
      <c r="A85" s="157"/>
      <c r="B85" s="158"/>
      <c r="C85" s="159" t="n">
        <f aca="false">PLANILHA!I290</f>
        <v>0</v>
      </c>
      <c r="D85" s="141" t="s">
        <v>672</v>
      </c>
      <c r="E85" s="147"/>
      <c r="F85" s="147"/>
      <c r="G85" s="147"/>
      <c r="H85" s="147"/>
      <c r="I85" s="147"/>
      <c r="J85" s="147"/>
      <c r="K85" s="147"/>
      <c r="L85" s="147" t="n">
        <f aca="false">$C85*L84</f>
        <v>0</v>
      </c>
      <c r="M85" s="147" t="n">
        <f aca="false">SUM(E85:L85)</f>
        <v>0</v>
      </c>
    </row>
    <row r="86" s="129" customFormat="true" ht="15" hidden="false" customHeight="false" outlineLevel="0" collapsed="false">
      <c r="A86" s="162" t="s">
        <v>673</v>
      </c>
      <c r="B86" s="162"/>
      <c r="C86" s="163" t="n">
        <f aca="false">C11+C14+C18+C21+C24+C27+C30+C33+C36+C39+C42+C45+C48+C51+C54+C57+C60+C64+C67+C70+C73+C76+C79+C82+C85</f>
        <v>0</v>
      </c>
      <c r="D86" s="164" t="e">
        <f aca="false">C10+C13+C17+C20+C23+C26+C29+C32+C35+C38+C41+C44+C47+C50+C53+C56+C59+C63+C66+C69+C72+C75+C78+C81+C84</f>
        <v>#DIV/0!</v>
      </c>
      <c r="E86" s="164" t="n">
        <f aca="false">E11+E14+E18+E21+E24+E27+E30+E33+E36+E39+E42+E45+E48+E51+E54+E57+E60+E64+E67+E70+E73+E76+E79+E82+E85</f>
        <v>0</v>
      </c>
      <c r="F86" s="164" t="n">
        <f aca="false">F11+F14+F18+F21+F24+F27+F30+F33+F36+F39+F42+F45+F48+F51+F54+F57+F60+F64+F67+F70+F73+F76+F79+F82+F85</f>
        <v>0</v>
      </c>
      <c r="G86" s="164" t="n">
        <f aca="false">G11+G14+G18+G21+G24+G27+G30+G33+G36+G39+G42+G45+G48+G51+G54+G57+G60+G64+G67+G70+G73+G76+G79+G82+G85</f>
        <v>0</v>
      </c>
      <c r="H86" s="164" t="n">
        <f aca="false">H11+H14+H18+H21+H24+H27+H30+H33+H36+H39+H42+H45+H48+H51+H54+H57+H60+H64+H67+H70+H73+H76+H79+H82+H85</f>
        <v>0</v>
      </c>
      <c r="I86" s="164" t="n">
        <f aca="false">I11+I14+I18+I21+I24+I27+I30+I33+I36+I39+I42+I45+I48+I51+I54+I57+I60+I64+I67+I70+I73+I76+I79+I82+I85</f>
        <v>0</v>
      </c>
      <c r="J86" s="164" t="n">
        <f aca="false">J11+J14+J18+J21+J24+J27+J30+J33+J36+J39+J42+J45+J48+J51+J54+J57+J60+J64+J67+J70+J73+J76+J79+J82+J85</f>
        <v>0</v>
      </c>
      <c r="K86" s="164" t="n">
        <f aca="false">K11+K14+K18+K21+K24+K27+K30+K33+K36+K39+K42+K45+K48+K51+K54+K57+K60+K64+K67+K70+K73+K76+K79+K82+K85</f>
        <v>0</v>
      </c>
      <c r="L86" s="164" t="n">
        <f aca="false">L11+L14+L18+L21+L24+L27+L30+L33+L36+L39+L42+L45+L48+L51+L54+L57+L60+L64+L67+L70+L73+L76+L79+L82+L85</f>
        <v>0</v>
      </c>
      <c r="M86" s="164" t="n">
        <f aca="false">M11+M14+M18+M21+M24+M27+M30+M33+M36+M39+M42+M45+M48+M51+M54+M57+M60+M64+M67+M70+M73+M76+M79+M82+M85</f>
        <v>0</v>
      </c>
      <c r="N86" s="165" t="n">
        <f aca="false">E86+F86+G86+H86+I86+J86+K86+L86</f>
        <v>0</v>
      </c>
    </row>
    <row r="87" s="129" customFormat="true" ht="15" hidden="false" customHeight="false" outlineLevel="0" collapsed="false">
      <c r="A87" s="166" t="s">
        <v>674</v>
      </c>
      <c r="B87" s="166"/>
      <c r="C87" s="166"/>
      <c r="D87" s="166"/>
      <c r="E87" s="167" t="e">
        <f aca="false">E86/$C86</f>
        <v>#DIV/0!</v>
      </c>
      <c r="F87" s="167" t="e">
        <f aca="false">F86/$C86</f>
        <v>#DIV/0!</v>
      </c>
      <c r="G87" s="167" t="e">
        <f aca="false">G86/$C86</f>
        <v>#DIV/0!</v>
      </c>
      <c r="H87" s="167" t="e">
        <f aca="false">H86/$C86</f>
        <v>#DIV/0!</v>
      </c>
      <c r="I87" s="167" t="e">
        <f aca="false">I86/$C86</f>
        <v>#DIV/0!</v>
      </c>
      <c r="J87" s="167" t="e">
        <f aca="false">J86/$C86</f>
        <v>#DIV/0!</v>
      </c>
      <c r="K87" s="167" t="e">
        <f aca="false">K86/$C86</f>
        <v>#DIV/0!</v>
      </c>
      <c r="L87" s="167" t="e">
        <f aca="false">L86/$C86</f>
        <v>#DIV/0!</v>
      </c>
      <c r="M87" s="167" t="e">
        <f aca="false">E87+F87+G87+H87+I87+J87+K87+L87</f>
        <v>#DIV/0!</v>
      </c>
    </row>
    <row r="88" s="129" customFormat="true" ht="15" hidden="false" customHeight="false" outlineLevel="0" collapsed="false">
      <c r="A88" s="166" t="s">
        <v>675</v>
      </c>
      <c r="B88" s="166"/>
      <c r="C88" s="166"/>
      <c r="D88" s="166"/>
      <c r="E88" s="168" t="n">
        <f aca="false">E86</f>
        <v>0</v>
      </c>
      <c r="F88" s="168" t="n">
        <f aca="false">F86</f>
        <v>0</v>
      </c>
      <c r="G88" s="168" t="n">
        <f aca="false">G86</f>
        <v>0</v>
      </c>
      <c r="H88" s="168" t="n">
        <f aca="false">H86</f>
        <v>0</v>
      </c>
      <c r="I88" s="168" t="n">
        <f aca="false">I86</f>
        <v>0</v>
      </c>
      <c r="J88" s="168" t="n">
        <f aca="false">J86</f>
        <v>0</v>
      </c>
      <c r="K88" s="168" t="n">
        <f aca="false">K86</f>
        <v>0</v>
      </c>
      <c r="L88" s="168" t="n">
        <f aca="false">L86</f>
        <v>0</v>
      </c>
      <c r="M88" s="168" t="n">
        <f aca="false">SUM(E88:L88)</f>
        <v>0</v>
      </c>
    </row>
    <row r="89" s="129" customFormat="true" ht="15" hidden="false" customHeight="false" outlineLevel="0" collapsed="false">
      <c r="A89" s="169" t="s">
        <v>676</v>
      </c>
      <c r="B89" s="169"/>
      <c r="C89" s="169"/>
      <c r="D89" s="169"/>
      <c r="E89" s="170" t="n">
        <f aca="false">E88</f>
        <v>0</v>
      </c>
      <c r="F89" s="170" t="n">
        <f aca="false">E89+F88</f>
        <v>0</v>
      </c>
      <c r="G89" s="170" t="n">
        <f aca="false">F89+G88</f>
        <v>0</v>
      </c>
      <c r="H89" s="170" t="n">
        <f aca="false">H88+G89</f>
        <v>0</v>
      </c>
      <c r="I89" s="170" t="n">
        <f aca="false">H89+I88</f>
        <v>0</v>
      </c>
      <c r="J89" s="170" t="n">
        <f aca="false">J88+I89</f>
        <v>0</v>
      </c>
      <c r="K89" s="170" t="n">
        <f aca="false">K88+J89</f>
        <v>0</v>
      </c>
      <c r="L89" s="170" t="n">
        <f aca="false">L88+K89</f>
        <v>0</v>
      </c>
      <c r="M89" s="168" t="n">
        <f aca="false">L89</f>
        <v>0</v>
      </c>
    </row>
    <row r="90" s="129" customFormat="true" ht="15" hidden="false" customHeight="false" outlineLevel="0" collapsed="false">
      <c r="A90" s="171" t="s">
        <v>677</v>
      </c>
      <c r="B90" s="171"/>
      <c r="C90" s="171"/>
      <c r="D90" s="171"/>
      <c r="E90" s="172" t="e">
        <f aca="false">E87</f>
        <v>#DIV/0!</v>
      </c>
      <c r="F90" s="172" t="e">
        <f aca="false">E90+F87</f>
        <v>#DIV/0!</v>
      </c>
      <c r="G90" s="172" t="e">
        <f aca="false">F90+G87</f>
        <v>#DIV/0!</v>
      </c>
      <c r="H90" s="172" t="e">
        <f aca="false">G90+H87</f>
        <v>#DIV/0!</v>
      </c>
      <c r="I90" s="172" t="e">
        <f aca="false">H90+I87</f>
        <v>#DIV/0!</v>
      </c>
      <c r="J90" s="172" t="e">
        <f aca="false">I90+J87</f>
        <v>#DIV/0!</v>
      </c>
      <c r="K90" s="172" t="e">
        <f aca="false">J90+K87</f>
        <v>#DIV/0!</v>
      </c>
      <c r="L90" s="172" t="e">
        <f aca="false">K90+L87</f>
        <v>#DIV/0!</v>
      </c>
      <c r="M90" s="172" t="e">
        <f aca="false">L90</f>
        <v>#DIV/0!</v>
      </c>
    </row>
    <row r="91" s="129" customFormat="true" ht="15" hidden="false" customHeight="false" outlineLevel="0" collapsed="false">
      <c r="A91" s="173"/>
      <c r="B91" s="173"/>
      <c r="C91" s="173"/>
      <c r="D91" s="173"/>
      <c r="E91" s="174"/>
      <c r="F91" s="174"/>
      <c r="G91" s="174"/>
      <c r="H91" s="174"/>
      <c r="I91" s="174"/>
      <c r="J91" s="174"/>
      <c r="K91" s="174"/>
      <c r="L91" s="174"/>
      <c r="M91" s="174"/>
    </row>
    <row r="92" s="129" customFormat="true" ht="15" hidden="false" customHeight="true" outlineLevel="0" collapsed="false">
      <c r="A92" s="173"/>
      <c r="B92" s="173"/>
      <c r="C92" s="175" t="s">
        <v>678</v>
      </c>
      <c r="D92" s="173"/>
      <c r="E92" s="174"/>
      <c r="F92" s="176"/>
      <c r="G92" s="176"/>
      <c r="H92" s="176"/>
      <c r="I92" s="176"/>
      <c r="J92" s="176"/>
      <c r="K92" s="176"/>
      <c r="L92" s="176"/>
      <c r="M92" s="174"/>
    </row>
    <row r="93" customFormat="false" ht="15" hidden="false" customHeight="true" outlineLevel="0" collapsed="false">
      <c r="A93" s="177"/>
      <c r="B93" s="173"/>
      <c r="C93" s="175" t="s">
        <v>679</v>
      </c>
      <c r="D93" s="177"/>
      <c r="E93" s="178"/>
      <c r="F93" s="179"/>
      <c r="G93" s="179"/>
      <c r="H93" s="179"/>
      <c r="I93" s="179"/>
      <c r="J93" s="179"/>
      <c r="K93" s="179"/>
      <c r="L93" s="179"/>
      <c r="M93" s="178"/>
    </row>
    <row r="95" customFormat="false" ht="12.75" hidden="false" customHeight="false" outlineLevel="0" collapsed="false">
      <c r="E95" s="180"/>
      <c r="F95" s="180"/>
      <c r="G95" s="180"/>
      <c r="H95" s="180"/>
      <c r="I95" s="180"/>
      <c r="J95" s="180"/>
      <c r="K95" s="180"/>
      <c r="L95" s="180"/>
    </row>
  </sheetData>
  <mergeCells count="66">
    <mergeCell ref="A1:M1"/>
    <mergeCell ref="A2:M2"/>
    <mergeCell ref="A3:M3"/>
    <mergeCell ref="B4:M4"/>
    <mergeCell ref="B5:M5"/>
    <mergeCell ref="A6:M6"/>
    <mergeCell ref="A8:M8"/>
    <mergeCell ref="A9:A11"/>
    <mergeCell ref="B9:B11"/>
    <mergeCell ref="A12:A14"/>
    <mergeCell ref="B12:B14"/>
    <mergeCell ref="A15:M15"/>
    <mergeCell ref="A16:A18"/>
    <mergeCell ref="B16:B18"/>
    <mergeCell ref="A19:A21"/>
    <mergeCell ref="B19:B21"/>
    <mergeCell ref="A22:A24"/>
    <mergeCell ref="B22:B24"/>
    <mergeCell ref="A25:A27"/>
    <mergeCell ref="B25:B27"/>
    <mergeCell ref="A28:A30"/>
    <mergeCell ref="B28:B30"/>
    <mergeCell ref="A31:A33"/>
    <mergeCell ref="B31:B33"/>
    <mergeCell ref="A34:A36"/>
    <mergeCell ref="B34:B36"/>
    <mergeCell ref="A37:A39"/>
    <mergeCell ref="B37:B39"/>
    <mergeCell ref="A40:A42"/>
    <mergeCell ref="B40:B42"/>
    <mergeCell ref="A43:A45"/>
    <mergeCell ref="B43:B45"/>
    <mergeCell ref="A46:A48"/>
    <mergeCell ref="B46:B48"/>
    <mergeCell ref="A49:A51"/>
    <mergeCell ref="B49:B51"/>
    <mergeCell ref="A52:A54"/>
    <mergeCell ref="B52:B54"/>
    <mergeCell ref="A55:A57"/>
    <mergeCell ref="B55:B57"/>
    <mergeCell ref="A58:A60"/>
    <mergeCell ref="B58:B60"/>
    <mergeCell ref="A61:M61"/>
    <mergeCell ref="A62:A64"/>
    <mergeCell ref="B62:B64"/>
    <mergeCell ref="A65:A67"/>
    <mergeCell ref="B65:B67"/>
    <mergeCell ref="A68:A70"/>
    <mergeCell ref="B68:B70"/>
    <mergeCell ref="A71:A73"/>
    <mergeCell ref="B71:B73"/>
    <mergeCell ref="A74:A76"/>
    <mergeCell ref="B74:B76"/>
    <mergeCell ref="A77:A79"/>
    <mergeCell ref="B77:B79"/>
    <mergeCell ref="A80:A82"/>
    <mergeCell ref="B80:B82"/>
    <mergeCell ref="A83:A85"/>
    <mergeCell ref="B83:B85"/>
    <mergeCell ref="A86:B86"/>
    <mergeCell ref="A87:D87"/>
    <mergeCell ref="A88:D88"/>
    <mergeCell ref="A89:D89"/>
    <mergeCell ref="A90:D90"/>
    <mergeCell ref="F92:J92"/>
    <mergeCell ref="F93:J93"/>
  </mergeCells>
  <printOptions headings="false" gridLines="false" gridLinesSet="true" horizontalCentered="true" verticalCentered="false"/>
  <pageMargins left="0.196527777777778" right="0.39375"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7T20:33:45Z</dcterms:created>
  <dc:creator>Paulo Márcio</dc:creator>
  <dc:description/>
  <dc:language>en-US</dc:language>
  <cp:lastModifiedBy>Danielle</cp:lastModifiedBy>
  <cp:lastPrinted>2024-11-07T12:01:51Z</cp:lastPrinted>
  <dcterms:modified xsi:type="dcterms:W3CDTF">2024-11-08T18:58:05Z</dcterms:modified>
  <cp:revision>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