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ILHA" sheetId="1" state="visible" r:id="rId2"/>
    <sheet name="Cronograma" sheetId="2" state="visible" r:id="rId3"/>
  </sheets>
  <definedNames>
    <definedName function="false" hidden="false" localSheetId="1" name="_xlnm.Print_Area" vbProcedure="false">Cronograma!$A$1:$O$81</definedName>
    <definedName function="false" hidden="false" localSheetId="1" name="_xlnm.Print_Titles" vbProcedure="false">Cronograma!$2:$5</definedName>
    <definedName function="false" hidden="false" localSheetId="0" name="_xlnm.Print_Area" vbProcedure="false">PLANILHA!$A$1:$H$489</definedName>
    <definedName function="false" hidden="false" localSheetId="0" name="_xlnm.Print_Titles" vbProcedure="false">PLANILHA!$3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7" uniqueCount="1098">
  <si>
    <t xml:space="preserve">SUBSECRETARIA DE GESTÃO DE OBRAS E PROJETOS</t>
  </si>
  <si>
    <t xml:space="preserve">PLANILHA ORÇAMENTÁRIA ESTIMADA</t>
  </si>
  <si>
    <t xml:space="preserve">OBRA: EMEI São Geraldo - Juiz de Fora - MG</t>
  </si>
  <si>
    <t xml:space="preserve">DATA: Fevereiro/ 2022</t>
  </si>
  <si>
    <t xml:space="preserve">ITEM</t>
  </si>
  <si>
    <t xml:space="preserve">DESCRIÇÃO</t>
  </si>
  <si>
    <t xml:space="preserve">REFERÊNCIA                           SINAPI 01/ 2022                                          SETOP 10/2021</t>
  </si>
  <si>
    <t xml:space="preserve">UN</t>
  </si>
  <si>
    <t xml:space="preserve">QTDE TOTAL</t>
  </si>
  <si>
    <t xml:space="preserve">PR. UNIT.        </t>
  </si>
  <si>
    <t xml:space="preserve">PREÇO  UNIT.</t>
  </si>
  <si>
    <t xml:space="preserve">PREÇO </t>
  </si>
  <si>
    <t xml:space="preserve">COM L.D.I</t>
  </si>
  <si>
    <t xml:space="preserve">TOTAL</t>
  </si>
  <si>
    <t xml:space="preserve">SERVIÇOS PRELIMINARES </t>
  </si>
  <si>
    <t xml:space="preserve">1.1</t>
  </si>
  <si>
    <t xml:space="preserve">Placa da obra - padrão Governo Federal</t>
  </si>
  <si>
    <t xml:space="preserve">IIO-PLA-010</t>
  </si>
  <si>
    <t xml:space="preserve"> m²</t>
  </si>
  <si>
    <t xml:space="preserve">1.2</t>
  </si>
  <si>
    <t xml:space="preserve">Instalação provisória de água </t>
  </si>
  <si>
    <t xml:space="preserve">IIO-LIG-005</t>
  </si>
  <si>
    <t xml:space="preserve">un</t>
  </si>
  <si>
    <t xml:space="preserve">1.3</t>
  </si>
  <si>
    <t xml:space="preserve">Instalação provisória de energia elétrica em baixa tensão </t>
  </si>
  <si>
    <t xml:space="preserve">IIO-LIG-010</t>
  </si>
  <si>
    <t xml:space="preserve">1.4</t>
  </si>
  <si>
    <t xml:space="preserve">Instalações provisórias de esgoto</t>
  </si>
  <si>
    <t xml:space="preserve">ED-16341</t>
  </si>
  <si>
    <t xml:space="preserve">1.5</t>
  </si>
  <si>
    <t xml:space="preserve">Vigia diurno (segunda a sexta : 17h ás 22h/ sábado e domingo: 05h as 22h)</t>
  </si>
  <si>
    <t xml:space="preserve">I-34345</t>
  </si>
  <si>
    <t xml:space="preserve">h</t>
  </si>
  <si>
    <t xml:space="preserve">1.6</t>
  </si>
  <si>
    <t xml:space="preserve">Vigia noturno (todos os dias: 22h as 05h)</t>
  </si>
  <si>
    <t xml:space="preserve">I-41776</t>
  </si>
  <si>
    <t xml:space="preserve">MOVIMENTO DE TERRAS PARA FUNDAÇÕES</t>
  </si>
  <si>
    <t xml:space="preserve">2.2</t>
  </si>
  <si>
    <t xml:space="preserve">CASTELO D'ÁGUA</t>
  </si>
  <si>
    <t xml:space="preserve">2.2.1</t>
  </si>
  <si>
    <t xml:space="preserve">Escavação manual de valas em qualquer terreno exceto rocha até h=1,50 m </t>
  </si>
  <si>
    <t xml:space="preserve">TER-ESC-035</t>
  </si>
  <si>
    <t xml:space="preserve">m³</t>
  </si>
  <si>
    <t xml:space="preserve">2.2.2</t>
  </si>
  <si>
    <t xml:space="preserve">Regularização e compactação do fundo de valas </t>
  </si>
  <si>
    <t xml:space="preserve">TER-REG-005</t>
  </si>
  <si>
    <t xml:space="preserve">m²</t>
  </si>
  <si>
    <t xml:space="preserve">2.2.3</t>
  </si>
  <si>
    <t xml:space="preserve">Reaterro apiloado de vala com material da obra  </t>
  </si>
  <si>
    <t xml:space="preserve">FUNDAÇÕES</t>
  </si>
  <si>
    <t xml:space="preserve">3.1</t>
  </si>
  <si>
    <t xml:space="preserve">FUNDAÇÃO DO CASTELO D'ÁGUA</t>
  </si>
  <si>
    <t xml:space="preserve">3.1.1</t>
  </si>
  <si>
    <t xml:space="preserve">Estaca a trado (broca) d=30 cm com concreto fck=15 Mpa (sem armação) - 7 m</t>
  </si>
  <si>
    <t xml:space="preserve">FUN-TRA-020</t>
  </si>
  <si>
    <t xml:space="preserve">m</t>
  </si>
  <si>
    <t xml:space="preserve">3.1.2</t>
  </si>
  <si>
    <t xml:space="preserve">Corte e reparo em cabeça de estaca</t>
  </si>
  <si>
    <t xml:space="preserve">FUN-PRE-075</t>
  </si>
  <si>
    <t xml:space="preserve">3.1.3</t>
  </si>
  <si>
    <t xml:space="preserve">Lastro de concreto magro, e=3,0 cm-reparo mecânico</t>
  </si>
  <si>
    <t xml:space="preserve">3.1.4</t>
  </si>
  <si>
    <t xml:space="preserve">Forma de madeira comum para Fundções  - reaproveitamento 10X</t>
  </si>
  <si>
    <t xml:space="preserve">3.1.5</t>
  </si>
  <si>
    <t xml:space="preserve">Armação aço CA-50, para 1,0 m³ de concreto</t>
  </si>
  <si>
    <t xml:space="preserve">3.1.6</t>
  </si>
  <si>
    <t xml:space="preserve">Concreto fck=25MPa, incluindo preparo, lançamento e adensamento.</t>
  </si>
  <si>
    <t xml:space="preserve">94965     92873</t>
  </si>
  <si>
    <t xml:space="preserve">SISTEMA DE VEDAÇÃO VERTICAL INTERNO E EXTERNO (PAREDES)</t>
  </si>
  <si>
    <t xml:space="preserve">4.1</t>
  </si>
  <si>
    <t xml:space="preserve">ELEMENTOS VAZADOS</t>
  </si>
  <si>
    <t xml:space="preserve">4.1.1</t>
  </si>
  <si>
    <t xml:space="preserve">Cobogó de concreto (elemento vazado)  - (6x40x40cm) assentado com argamassa traço 1:4 (cimento, areia)</t>
  </si>
  <si>
    <t xml:space="preserve">4.2</t>
  </si>
  <si>
    <t xml:space="preserve">ALVENARIA DE VEDAÇÃO</t>
  </si>
  <si>
    <t xml:space="preserve">4.2.1</t>
  </si>
  <si>
    <t xml:space="preserve">Alvenaria de vedação horizontal em tijolos cerâmicos Dimensões nominais: 14x19x39; assentamento em argamassa no traço 1:2:8 (cimento, cal e areia) para parede externa</t>
  </si>
  <si>
    <t xml:space="preserve">4.2.2</t>
  </si>
  <si>
    <t xml:space="preserve">Encunhamento (aperto de alvenaria) em tijolo cerâmicos maciços 5x10x20cm 1 vez (esp. 20cm), assentamento c/ argamassa traço1:6 (cimento e areia)</t>
  </si>
  <si>
    <t xml:space="preserve">4.2.3</t>
  </si>
  <si>
    <t xml:space="preserve">Divisória de banheiros e sanitários em granito com espessura de 2cm polido assentado com argamassa traço 1:4</t>
  </si>
  <si>
    <t xml:space="preserve">DIV-PED-015</t>
  </si>
  <si>
    <t xml:space="preserve">ESQUADRIAS </t>
  </si>
  <si>
    <t xml:space="preserve">5.1</t>
  </si>
  <si>
    <t xml:space="preserve">PORTAS DE MADEIRA</t>
  </si>
  <si>
    <t xml:space="preserve">5.1.1</t>
  </si>
  <si>
    <t xml:space="preserve">Porta de Madeira - PM1 - 70x210, folha lisa com chapa metalica, incluso ferragens, conforme projeto de esquadrias </t>
  </si>
  <si>
    <t xml:space="preserve">5.1.2</t>
  </si>
  <si>
    <t xml:space="preserve">Porta de Madeira - PM2 - 80x210, com veneziana, incluso ferragens, conforme projeto de esquadrias</t>
  </si>
  <si>
    <t xml:space="preserve">5.1.3</t>
  </si>
  <si>
    <t xml:space="preserve">Porta de Madeira - PM3 - 80x210, barra e chapa metálica, incluso ferragens, conforme projeto de esquadrias</t>
  </si>
  <si>
    <t xml:space="preserve">5.1.4</t>
  </si>
  <si>
    <t xml:space="preserve">Porta de Madeira - PM4 - 80x210, folha lisa com chapa metalica, incluso ferragens, conforme projeto de esquadrias </t>
  </si>
  <si>
    <t xml:space="preserve">5.1.5</t>
  </si>
  <si>
    <t xml:space="preserve">Porta de Madeira - PM5 - 80x210, com barra e chapa metálica e visor, incluso ferragens, conforme projeto de esquadrias</t>
  </si>
  <si>
    <t xml:space="preserve">5.1.6</t>
  </si>
  <si>
    <t xml:space="preserve">Porta de compesando de madeira - PM6 - 60x100, folha lisa revestida com laminado melamínico, incluso ferragens, conforme projeto de esquadrias</t>
  </si>
  <si>
    <t xml:space="preserve">ESQ-POR-036</t>
  </si>
  <si>
    <t xml:space="preserve">5.1.7</t>
  </si>
  <si>
    <t xml:space="preserve">Chapa metálica (alumínio) 0,8*0,5x 1mm para as portas - fornecimento e instalação</t>
  </si>
  <si>
    <t xml:space="preserve">5.2</t>
  </si>
  <si>
    <t xml:space="preserve">FERRAGENS E ACESSÓRIOS</t>
  </si>
  <si>
    <t xml:space="preserve">5.2.1</t>
  </si>
  <si>
    <t xml:space="preserve">Fechadura de embutir completa, para portas internas</t>
  </si>
  <si>
    <t xml:space="preserve">5.3</t>
  </si>
  <si>
    <t xml:space="preserve">PORTAS EM ALUMÍNIO</t>
  </si>
  <si>
    <t xml:space="preserve">5.3.1</t>
  </si>
  <si>
    <t xml:space="preserve">Porta de abrir - PA1 - 100x210 em chapa de alumínio e veneziana- conforme projeto de esquadrias, inclusive ferragens</t>
  </si>
  <si>
    <t xml:space="preserve">ED-7576</t>
  </si>
  <si>
    <t xml:space="preserve">5.3.2</t>
  </si>
  <si>
    <t xml:space="preserve">Porta de abrir - PA2 - 80x210 em chapa de alumínio com veneziana- conforme projeto de esquadrias, inclusive ferragens</t>
  </si>
  <si>
    <t xml:space="preserve">5.3.3</t>
  </si>
  <si>
    <t xml:space="preserve">Porta de abrir - PA3 - 160x210 em chapa de alumínio com veneziana- conforme projeto de esquadrias, inclusive ferragens</t>
  </si>
  <si>
    <t xml:space="preserve">5.3.4</t>
  </si>
  <si>
    <t xml:space="preserve">Porta de correr - PA4 - 450x210  conforme projeto de esquadrias, inclusive ferragens</t>
  </si>
  <si>
    <t xml:space="preserve">SER-POR-095</t>
  </si>
  <si>
    <t xml:space="preserve">5.3.5</t>
  </si>
  <si>
    <t xml:space="preserve">Porta de abrir - PA5 - 120x185 - conforme projeto de esquadrias, inclusive ferragens</t>
  </si>
  <si>
    <t xml:space="preserve">5.3.6</t>
  </si>
  <si>
    <t xml:space="preserve">Porta de abrir - PA6 - 120x185 - veneziana- conforme projeto de esquadrias, inclusive ferragens</t>
  </si>
  <si>
    <t xml:space="preserve">5.3.7</t>
  </si>
  <si>
    <t xml:space="preserve">Porta de abrir - PA7 - 160+90x210 - veneziana- conforme projeto de esquadrias, inclusive ferragens</t>
  </si>
  <si>
    <t xml:space="preserve">5.4</t>
  </si>
  <si>
    <t xml:space="preserve">PORTAS DE VIDRO - PV</t>
  </si>
  <si>
    <t xml:space="preserve">5.4.1</t>
  </si>
  <si>
    <t xml:space="preserve">Porta de Vidro temperado - PV1 - 175x230, com ferragens, conforme projeto de esquadrias </t>
  </si>
  <si>
    <t xml:space="preserve">5.4.2</t>
  </si>
  <si>
    <t xml:space="preserve">Porta de Vidro temperado - PV2 - 110x230, de abir,com ferragens, conforme projeto de esquadrias </t>
  </si>
  <si>
    <t xml:space="preserve">5.4.3</t>
  </si>
  <si>
    <t xml:space="preserve">Bandeiras fixas de vidro para porta PV2, conforme projeto 175x35</t>
  </si>
  <si>
    <t xml:space="preserve">VID-TEM-005</t>
  </si>
  <si>
    <t xml:space="preserve">5.5</t>
  </si>
  <si>
    <t xml:space="preserve">JANELAS DE ALUMÍNIO - JA </t>
  </si>
  <si>
    <t xml:space="preserve">5.5.1</t>
  </si>
  <si>
    <t xml:space="preserve">Janela de Alumínio - JA-01, 70x125, completa conforme projeto de esquadrias - Guilhotina</t>
  </si>
  <si>
    <t xml:space="preserve">SER-JAN-025</t>
  </si>
  <si>
    <t xml:space="preserve">5.5.2</t>
  </si>
  <si>
    <t xml:space="preserve">Janela de Alumínio - JA-02, 110x145, completa conforme projeto de esquadrias - Guilhotina</t>
  </si>
  <si>
    <t xml:space="preserve">5.5.3</t>
  </si>
  <si>
    <t xml:space="preserve">Vidro fixo - JA-03, 140x115, completa conforme projeto de esquadrias</t>
  </si>
  <si>
    <t xml:space="preserve">5.5.4</t>
  </si>
  <si>
    <t xml:space="preserve">Janela de Alumínio - JA-04, 140x145, completa conforme projeto de esquadrias - Guilhotina</t>
  </si>
  <si>
    <t xml:space="preserve">5.5.5</t>
  </si>
  <si>
    <t xml:space="preserve">Janela de Alumínio - JA-05, 200x105, completa conforme projeto de esquadrias - Fixa</t>
  </si>
  <si>
    <t xml:space="preserve">5.5.6</t>
  </si>
  <si>
    <t xml:space="preserve">Janela de Alumínio - JA-06, 210x50, completa conforme projeto de esquadrias - Maxim-ar - incluso vidro liso incolor, espessura 6mm</t>
  </si>
  <si>
    <t xml:space="preserve">5.5.7</t>
  </si>
  <si>
    <t xml:space="preserve">Janela de Alumínio - JA-07, 210x75, completa conforme projeto de esquadrias - Maxim-ar - incluso vidro liso incolor, espessura 6mm</t>
  </si>
  <si>
    <t xml:space="preserve">5.5.8</t>
  </si>
  <si>
    <t xml:space="preserve">Janela de Alumínio - JA-08, 210x100, completa conforme projeto de esquadrias - Maxim-ar - incluso vidro liso incolor, espessura 6mm</t>
  </si>
  <si>
    <t xml:space="preserve">5.5.9</t>
  </si>
  <si>
    <t xml:space="preserve">Janela de Alumínio - JA-09, 210x150, completa conforme projeto de esquadrias - Maxim-ar - incluso vidro liso incolor, espessura 6mm</t>
  </si>
  <si>
    <t xml:space="preserve">5.5.10</t>
  </si>
  <si>
    <t xml:space="preserve">Janela de Alumínio - JA-10, 140x150, completa conforme projeto de esquadrias - Maxim-ar - incluso vidro liso incolor, espessura 6mm</t>
  </si>
  <si>
    <t xml:space="preserve">5.5.11</t>
  </si>
  <si>
    <t xml:space="preserve">Janela de Alumínio - JA-11, 140x75, completa conforme projeto de esquadrias - Maxim-ar - incluso vidro liso incolor, espessura 6mm</t>
  </si>
  <si>
    <t xml:space="preserve">5.5.12</t>
  </si>
  <si>
    <t xml:space="preserve">Janela de Alumínio - JA-12, 420x50, completa conforme projeto de esquadrias - Maxim-ar - incluso vidro liso incolor, espessura 6mm</t>
  </si>
  <si>
    <t xml:space="preserve">5.5.13</t>
  </si>
  <si>
    <t xml:space="preserve">Janela de Alumínio - JA-13, 420x150, completa conforme projeto de esquadrias - Maxim-ar - incluso vidro liso incolor, espessura 6mm</t>
  </si>
  <si>
    <t xml:space="preserve">5.5.14</t>
  </si>
  <si>
    <t xml:space="preserve">Janela de Alumínio - JA-14, 560x100, completa conforme projeto de esquadrias - Maxim-ar - incluso vidro liso incolor, espessura 6mm</t>
  </si>
  <si>
    <t xml:space="preserve">5.5.15</t>
  </si>
  <si>
    <t xml:space="preserve">Janela de Alumínio - JA-15, 560x150, completa conforme projeto de esquadrias - Maxim-ar -incluso vidro liso incolor, espessura 6mm</t>
  </si>
  <si>
    <t xml:space="preserve">5.5.16</t>
  </si>
  <si>
    <t xml:space="preserve">Tela de nylon de proteção- fixada na esquadria</t>
  </si>
  <si>
    <t xml:space="preserve">Cotação</t>
  </si>
  <si>
    <t xml:space="preserve">enviado pelo meu watsap 10/11/2021</t>
  </si>
  <si>
    <t xml:space="preserve">5.6</t>
  </si>
  <si>
    <t xml:space="preserve">VIDROS</t>
  </si>
  <si>
    <t xml:space="preserve">5.6.1</t>
  </si>
  <si>
    <t xml:space="preserve">Vidro liso temperado incolor, espessura 6mm- fornecimento e instalação</t>
  </si>
  <si>
    <t xml:space="preserve">5.6.2</t>
  </si>
  <si>
    <t xml:space="preserve">Vidro liso temperado incolor, espessura 10mm- fornecimento e instalação</t>
  </si>
  <si>
    <t xml:space="preserve">VID-TEM-015</t>
  </si>
  <si>
    <t xml:space="preserve">5.6.3</t>
  </si>
  <si>
    <t xml:space="preserve">Espelho cristal esp. 4mm sem moldura de madeira</t>
  </si>
  <si>
    <t xml:space="preserve">5.7</t>
  </si>
  <si>
    <t xml:space="preserve">ESQUADRIA - GRADIL METÁLICO</t>
  </si>
  <si>
    <t xml:space="preserve">5.7.1</t>
  </si>
  <si>
    <t xml:space="preserve">Fechamento com chapa de aço perfurada, inclusive pintura - fornecimento e instalação</t>
  </si>
  <si>
    <t xml:space="preserve">SER-POR-070</t>
  </si>
  <si>
    <t xml:space="preserve">5.7.2</t>
  </si>
  <si>
    <t xml:space="preserve">Portão de abrir em chapa de aço perfurada, inclusive pintura fornecimento e instalação (PF1, PF2)</t>
  </si>
  <si>
    <t xml:space="preserve">SER-POR-050</t>
  </si>
  <si>
    <t xml:space="preserve">5.7.3</t>
  </si>
  <si>
    <t xml:space="preserve">Portão de abrir com gradil metalico e tela de aço galvanizado, inclusive pintura fornecimento e instalação (PO1,PO2, PO3)</t>
  </si>
  <si>
    <t xml:space="preserve">SER-POR-076</t>
  </si>
  <si>
    <t xml:space="preserve">5.7.4</t>
  </si>
  <si>
    <t xml:space="preserve">Gradil metálico e tela de aço galvanizado, inclusive pintura fornecimento e instalação (GR1, GR2, GR3, GR4)</t>
  </si>
  <si>
    <t xml:space="preserve">SISTEMAS DE COBERTURA </t>
  </si>
  <si>
    <t xml:space="preserve">6.1</t>
  </si>
  <si>
    <t xml:space="preserve">Telha Sanduiche metalica</t>
  </si>
  <si>
    <t xml:space="preserve">COB-TEL-055</t>
  </si>
  <si>
    <t xml:space="preserve">6.2</t>
  </si>
  <si>
    <t xml:space="preserve">Cumeeira em perfil ondulado de aço zincado</t>
  </si>
  <si>
    <t xml:space="preserve">COB-CUM-015</t>
  </si>
  <si>
    <t xml:space="preserve">6.3</t>
  </si>
  <si>
    <t xml:space="preserve">Calha em chapa metalica Nº 22 desenvolvimento de 50 cm</t>
  </si>
  <si>
    <t xml:space="preserve">PLU-CAL-015</t>
  </si>
  <si>
    <t xml:space="preserve">6.4</t>
  </si>
  <si>
    <t xml:space="preserve">Rufo em chapa de aço galvanizado nr. 24, desenvolvimento 25 cm</t>
  </si>
  <si>
    <t xml:space="preserve">PLU-RUF-015</t>
  </si>
  <si>
    <t xml:space="preserve">6.5</t>
  </si>
  <si>
    <t xml:space="preserve">Pingadeira (chapim) em concreto</t>
  </si>
  <si>
    <t xml:space="preserve">REVESTIMENTOS INTERNOS E EXTERNOS</t>
  </si>
  <si>
    <t xml:space="preserve">7.1</t>
  </si>
  <si>
    <t xml:space="preserve">Chapisco de aderência em paredes internas, externas, vigas, platibanda e calhas</t>
  </si>
  <si>
    <t xml:space="preserve">7.2</t>
  </si>
  <si>
    <t xml:space="preserve">Emboço para paredes internas e externas traço 1:2:9 - preparo manual - espessura 2,0 cm </t>
  </si>
  <si>
    <t xml:space="preserve">7.3</t>
  </si>
  <si>
    <t xml:space="preserve">Emboço paulista para paredes externas traço 1:2:9 - preparo manual - espessura 2,5 cm </t>
  </si>
  <si>
    <t xml:space="preserve">7.4</t>
  </si>
  <si>
    <t xml:space="preserve">Revestimento cerâmico de paredes PEI IV- cerâmica 30 x 40 cm - incl. rejunte - conforme projeto - branca</t>
  </si>
  <si>
    <t xml:space="preserve">7.5</t>
  </si>
  <si>
    <t xml:space="preserve">Revestimento cerâmico de paredes PEI IV - cerâmica 10 x 10 cm - incl. rejunte - conforme projeto - azul</t>
  </si>
  <si>
    <t xml:space="preserve">7.6</t>
  </si>
  <si>
    <t xml:space="preserve">Revestimento cerâmico de paredes PEI IV - cerâmica 10 x 10 cm - incl. rejunte - conforme projeto - vermelho</t>
  </si>
  <si>
    <t xml:space="preserve">7.7</t>
  </si>
  <si>
    <t xml:space="preserve">Revestimento cerâmico de paredes PEI IV - cerâmica 10 x 10 cm - incl. rejunte - conforme projeto - branco</t>
  </si>
  <si>
    <t xml:space="preserve">7.8</t>
  </si>
  <si>
    <t xml:space="preserve">Revestimento cerâmico de paredes PEI IV - cerâmica 10 x 10 cm - incl. rejunte - conforme projeto - amarelo</t>
  </si>
  <si>
    <t xml:space="preserve">7.9</t>
  </si>
  <si>
    <t xml:space="preserve">Roda meio em madeira (largura=10cm)</t>
  </si>
  <si>
    <t xml:space="preserve">ESQ-BAT-005</t>
  </si>
  <si>
    <t xml:space="preserve">7.10</t>
  </si>
  <si>
    <t xml:space="preserve">Forro de gesso acartonado estruturado - montagem e instalação</t>
  </si>
  <si>
    <t xml:space="preserve">FOR-GES-015</t>
  </si>
  <si>
    <t xml:space="preserve">7.11</t>
  </si>
  <si>
    <t xml:space="preserve">Forro em fibra mineral removível (1250x625x16mm) apoiado sobre perfil metálico "T" invertido 24mm</t>
  </si>
  <si>
    <t xml:space="preserve">SISTEMAS DE PISOS INTERNOS E EXTERNOS (PAVIMENTAÇÃO)</t>
  </si>
  <si>
    <t xml:space="preserve">8.1</t>
  </si>
  <si>
    <t xml:space="preserve">Piso cimentado desempenado com acabamento liso e=3,0cm com junta plastica acabada 1,2m</t>
  </si>
  <si>
    <t xml:space="preserve">PIS-CIM-015</t>
  </si>
  <si>
    <t xml:space="preserve">8.2</t>
  </si>
  <si>
    <t xml:space="preserve">Pintura de base epoxi sobre piso</t>
  </si>
  <si>
    <t xml:space="preserve">ED-9934</t>
  </si>
  <si>
    <t xml:space="preserve">8.3</t>
  </si>
  <si>
    <t xml:space="preserve">Piso cerâmico antiderrapante PEI V - 40 x 40 cm - incl. rejunte - conforme projeto </t>
  </si>
  <si>
    <t xml:space="preserve">PIS-CER-015</t>
  </si>
  <si>
    <t xml:space="preserve">8.4</t>
  </si>
  <si>
    <t xml:space="preserve">Piso cerâmico antiderrapante PEI V - 60 x 60 cm - incl. rejunte - conforme projeto </t>
  </si>
  <si>
    <t xml:space="preserve">PIS-CER-010</t>
  </si>
  <si>
    <t xml:space="preserve">8.5</t>
  </si>
  <si>
    <t xml:space="preserve">Piso vinílico em manta e=2,0mm</t>
  </si>
  <si>
    <t xml:space="preserve">PIS-VIN-005</t>
  </si>
  <si>
    <t xml:space="preserve">8.6</t>
  </si>
  <si>
    <t xml:space="preserve">Piso podotátil de alerta em borracha integrado 30x30cm, assentamento com argamassa (fornecimento e assentamento)</t>
  </si>
  <si>
    <t xml:space="preserve">PIS-TAT-015</t>
  </si>
  <si>
    <t xml:space="preserve">8.7</t>
  </si>
  <si>
    <t xml:space="preserve">Piso podotátil direcional em borracha integrado 30x30cm, assentamento com argamassa (fornecimento e assentamento)</t>
  </si>
  <si>
    <t xml:space="preserve">PIS-TAT-006</t>
  </si>
  <si>
    <t xml:space="preserve">8.8</t>
  </si>
  <si>
    <t xml:space="preserve">Rodapé vinílico h=5cm</t>
  </si>
  <si>
    <t xml:space="preserve">8.9</t>
  </si>
  <si>
    <t xml:space="preserve">Soleira em granito cinza andorinha, L=15cm, E=2cm </t>
  </si>
  <si>
    <t xml:space="preserve">SOL-GRA-005</t>
  </si>
  <si>
    <t xml:space="preserve">8.10</t>
  </si>
  <si>
    <t xml:space="preserve">Soleira em granito cinza andorinha, L=30cm, E=2cm </t>
  </si>
  <si>
    <t xml:space="preserve">8.11</t>
  </si>
  <si>
    <t xml:space="preserve">PAVIMENTAÇÃO EXTERNA</t>
  </si>
  <si>
    <t xml:space="preserve">8.11.1</t>
  </si>
  <si>
    <t xml:space="preserve">Passeio em concreto desempenado com junta plastica a cada 1,20m, e=7cm</t>
  </si>
  <si>
    <t xml:space="preserve">8.11.2</t>
  </si>
  <si>
    <t xml:space="preserve">Rampa de acesso em concreto não estrutural</t>
  </si>
  <si>
    <t xml:space="preserve">PIS-CON-025</t>
  </si>
  <si>
    <t xml:space="preserve">8.11.3</t>
  </si>
  <si>
    <t xml:space="preserve">Pavimentação em blocos intertravado de concreto, e= 6,0cm, FCK 35MPa, assentados sobre colchão de areia</t>
  </si>
  <si>
    <t xml:space="preserve">URB-PAS-010</t>
  </si>
  <si>
    <t xml:space="preserve">8.11.4</t>
  </si>
  <si>
    <t xml:space="preserve">Piso tátil de alerta em placas pré-moldadas - 5MPa</t>
  </si>
  <si>
    <t xml:space="preserve">ED-15226</t>
  </si>
  <si>
    <t xml:space="preserve">8.11.5</t>
  </si>
  <si>
    <t xml:space="preserve">Piso tátil direcional em placas pré-moldadas - 5MPa</t>
  </si>
  <si>
    <t xml:space="preserve">ED-15227</t>
  </si>
  <si>
    <t xml:space="preserve">8.11.6</t>
  </si>
  <si>
    <t xml:space="preserve">Meio-fio (guia) de concreto pré-moldado, rejuntado com argamassa, incluindo escavação e reaterro </t>
  </si>
  <si>
    <t xml:space="preserve">URB-MFC-005</t>
  </si>
  <si>
    <t xml:space="preserve">8.11.7</t>
  </si>
  <si>
    <t xml:space="preserve">Colchão de areia e=10cm</t>
  </si>
  <si>
    <t xml:space="preserve">RO-40988</t>
  </si>
  <si>
    <t xml:space="preserve">8.11.8</t>
  </si>
  <si>
    <t xml:space="preserve">Grama batatais em placas</t>
  </si>
  <si>
    <t xml:space="preserve">PAI-GRA-005</t>
  </si>
  <si>
    <t xml:space="preserve">PINTURA </t>
  </si>
  <si>
    <t xml:space="preserve">9.1</t>
  </si>
  <si>
    <t xml:space="preserve">Emassamento de paredes internas com massa acrílica - 02 demãos </t>
  </si>
  <si>
    <t xml:space="preserve">PIN-EMA-006</t>
  </si>
  <si>
    <t xml:space="preserve">9.2</t>
  </si>
  <si>
    <t xml:space="preserve">Pintura em latex acrílico 02 demãos sobre paredes internas, externas</t>
  </si>
  <si>
    <t xml:space="preserve">PIN-ACR-005</t>
  </si>
  <si>
    <t xml:space="preserve">9.3</t>
  </si>
  <si>
    <t xml:space="preserve">Pintura em latex PVA 02 demãos sobre teto</t>
  </si>
  <si>
    <t xml:space="preserve">PIN-LAT-006</t>
  </si>
  <si>
    <t xml:space="preserve">9.4</t>
  </si>
  <si>
    <t xml:space="preserve">Pintura em esmalte sintético 02 demãos em esquadrias de madeira</t>
  </si>
  <si>
    <t xml:space="preserve">PIN-ESM-015</t>
  </si>
  <si>
    <t xml:space="preserve">9.5</t>
  </si>
  <si>
    <t xml:space="preserve">Pintura em esmalte sintético 02 demãos em rodameio de madeira</t>
  </si>
  <si>
    <t xml:space="preserve">9.6</t>
  </si>
  <si>
    <t xml:space="preserve">Pintura epoxi - 02 demãos</t>
  </si>
  <si>
    <t xml:space="preserve">ED-9919</t>
  </si>
  <si>
    <t xml:space="preserve">INSTALAÇÃO HIDRÁULICA </t>
  </si>
  <si>
    <t xml:space="preserve">10.1</t>
  </si>
  <si>
    <t xml:space="preserve">TUBULAÇÕES E CONEXÕES DE PVC RÍGIDO</t>
  </si>
  <si>
    <t xml:space="preserve">10.1.1</t>
  </si>
  <si>
    <t xml:space="preserve">Tubo PVC soldável Ø 20 mm, fornecimento e instalação</t>
  </si>
  <si>
    <t xml:space="preserve">10.1.2</t>
  </si>
  <si>
    <t xml:space="preserve">Tubo PVC soldável Ø 25 mm, fornecimento e instalação</t>
  </si>
  <si>
    <t xml:space="preserve">10.1.3</t>
  </si>
  <si>
    <t xml:space="preserve">Tubo PVC soldável Ø 32 mm, fornecimento e instalação</t>
  </si>
  <si>
    <t xml:space="preserve">10.1.4</t>
  </si>
  <si>
    <t xml:space="preserve">Tubo PVC soldável Ø 50 mm, fornecimento e instalação</t>
  </si>
  <si>
    <t xml:space="preserve">10.1.5</t>
  </si>
  <si>
    <t xml:space="preserve">Tubo PVC soldável Ø 60 mm, fornecimento e instalação</t>
  </si>
  <si>
    <t xml:space="preserve">10.1.6</t>
  </si>
  <si>
    <t xml:space="preserve">Tubo PVC soldável Ø 75mm, fornecimento e instalação</t>
  </si>
  <si>
    <t xml:space="preserve">10.1.7</t>
  </si>
  <si>
    <t xml:space="preserve">Tubo PVC soldável Ø 85mm, fornecimento e instalação</t>
  </si>
  <si>
    <t xml:space="preserve">10.1.8</t>
  </si>
  <si>
    <t xml:space="preserve">Tubo PVC soldável Ø 110mm, fornecimento e instalação</t>
  </si>
  <si>
    <t xml:space="preserve">10.1.9</t>
  </si>
  <si>
    <t xml:space="preserve">Adaptador soldavel com flange livre para caixa d'agua - 100mm - 4", fornecimento e instalação</t>
  </si>
  <si>
    <t xml:space="preserve">10.1.10</t>
  </si>
  <si>
    <t xml:space="preserve">Adaptador soldavel com flange livre para caixa d'agua - 85mm - 3", fornecimento e instalação</t>
  </si>
  <si>
    <t xml:space="preserve">10.1.11</t>
  </si>
  <si>
    <t xml:space="preserve">Adaptador soldavel com flange livre para caixa d'agua - 20mm - 1/2", fornecimento e instalação</t>
  </si>
  <si>
    <t xml:space="preserve">10.1.12</t>
  </si>
  <si>
    <t xml:space="preserve">Adaptador sol. curto com bolsa-rosca para registro - 110mm - 4", fornecimento e instalação</t>
  </si>
  <si>
    <t xml:space="preserve">10.1.13</t>
  </si>
  <si>
    <t xml:space="preserve">Adaptador sol. curto com bolsa-rosca para registro - 25mm - 3/4", fornecimento e instalação</t>
  </si>
  <si>
    <t xml:space="preserve">10.1.14</t>
  </si>
  <si>
    <t xml:space="preserve">Adaptador sol. curto com bolsa-rosca para registro - 50mm - 1 1/2", fornecimento e instalação</t>
  </si>
  <si>
    <t xml:space="preserve">10.1.15</t>
  </si>
  <si>
    <t xml:space="preserve">Adaptador sol. curto com bolsa-rosca para registro - 60mm - 2", fornecimento e instalação</t>
  </si>
  <si>
    <t xml:space="preserve">10.1.16</t>
  </si>
  <si>
    <t xml:space="preserve">Adaptador sol. curto com bolsa-rosca para registro - 75mm - 2 1/2", fornecimento e instalação</t>
  </si>
  <si>
    <t xml:space="preserve">10.1.17</t>
  </si>
  <si>
    <t xml:space="preserve">Adaptador sol. curto com bolsa-rosca para registro - 85mm - 3", fornecimento e instalação</t>
  </si>
  <si>
    <t xml:space="preserve">10.1.18</t>
  </si>
  <si>
    <t xml:space="preserve">Bucha de redução sold. curta 60mm - 50mm, fornecimento e instalação</t>
  </si>
  <si>
    <t xml:space="preserve">10.1.19</t>
  </si>
  <si>
    <t xml:space="preserve">Bucha de redução sold. curta 75mm - 60mm, fornecimento e instalação</t>
  </si>
  <si>
    <t xml:space="preserve">10.1.20</t>
  </si>
  <si>
    <t xml:space="preserve">Bucha de redução sold. curta 85mm - 75mm, fornecimento e instalação</t>
  </si>
  <si>
    <t xml:space="preserve">Composição 005A</t>
  </si>
  <si>
    <t xml:space="preserve">10.1.21</t>
  </si>
  <si>
    <t xml:space="preserve">Bucha de redução sold. curta 110mm - 85mm, fornecimento e instalação</t>
  </si>
  <si>
    <t xml:space="preserve">Composição 005B</t>
  </si>
  <si>
    <t xml:space="preserve">10.1.22</t>
  </si>
  <si>
    <t xml:space="preserve">Bucha de redução sold. longa 50mm-25mm, fornecimento e instalação</t>
  </si>
  <si>
    <t xml:space="preserve">10.1.23</t>
  </si>
  <si>
    <t xml:space="preserve">Bucha de redução sold. longa 60mm-25mm, fornecimento e instalação</t>
  </si>
  <si>
    <t xml:space="preserve">10.1.24</t>
  </si>
  <si>
    <t xml:space="preserve">Bucha de redução sold. longa 75mm-50mm, fornecimento e instalação</t>
  </si>
  <si>
    <t xml:space="preserve">10.1.25</t>
  </si>
  <si>
    <t xml:space="preserve">Bucha de redução sold. longa 85mm-60mm, fornecimento e instalação</t>
  </si>
  <si>
    <t xml:space="preserve">Composições 008</t>
  </si>
  <si>
    <t xml:space="preserve">10.1.26</t>
  </si>
  <si>
    <t xml:space="preserve">Joelho 90 soldável - 25mm, fornecimento e instalação</t>
  </si>
  <si>
    <t xml:space="preserve">10.1.27</t>
  </si>
  <si>
    <t xml:space="preserve">Joelho 90 soldável - 60mm, fornecimento e instalação</t>
  </si>
  <si>
    <t xml:space="preserve">10.1.28</t>
  </si>
  <si>
    <t xml:space="preserve">Joelho 90 soldável - 75mm, fornecimento e instalação</t>
  </si>
  <si>
    <t xml:space="preserve">10.1.29</t>
  </si>
  <si>
    <t xml:space="preserve">Joelho 90 soldável - 85mm, fornecimento e instalação</t>
  </si>
  <si>
    <t xml:space="preserve">10.1.30</t>
  </si>
  <si>
    <t xml:space="preserve">Joelho 90 soldável - 110mm, fornecimento e instalação</t>
  </si>
  <si>
    <t xml:space="preserve">10.1.31</t>
  </si>
  <si>
    <t xml:space="preserve">Joelho de redução 90º soldavel com bucha latão - 25mm - 1/2", fornecimento e instalação</t>
  </si>
  <si>
    <t xml:space="preserve">10.1.32</t>
  </si>
  <si>
    <t xml:space="preserve">Luva soldável com rosca 25mm - 3/4"</t>
  </si>
  <si>
    <t xml:space="preserve">10.1.33</t>
  </si>
  <si>
    <t xml:space="preserve">Luva de redução soldavel com bucha latão - 25mm - 1/2", fornecimento e instalação</t>
  </si>
  <si>
    <t xml:space="preserve">10.1.34</t>
  </si>
  <si>
    <t xml:space="preserve">Tê 90 soldável - 25mm, fornecimento e instalação</t>
  </si>
  <si>
    <t xml:space="preserve">10.1.35</t>
  </si>
  <si>
    <t xml:space="preserve">Tê 90 soldável - 60mm, fornecimento e instalação</t>
  </si>
  <si>
    <t xml:space="preserve">10.1.36</t>
  </si>
  <si>
    <t xml:space="preserve">Tê 90 soldável - 75mm, fornecimento e instalação</t>
  </si>
  <si>
    <t xml:space="preserve">10.1.37</t>
  </si>
  <si>
    <t xml:space="preserve">Tê 90 soldável - 85mm, fornecimento e instalação</t>
  </si>
  <si>
    <t xml:space="preserve">10.1.38</t>
  </si>
  <si>
    <t xml:space="preserve">Tê 90 soldável - 110mm, fornecimento e instalação</t>
  </si>
  <si>
    <t xml:space="preserve">Composição 027</t>
  </si>
  <si>
    <t xml:space="preserve">10.1.39</t>
  </si>
  <si>
    <t xml:space="preserve">Tê de redução 90 soldavel - 75mm - 50mm, fornecimento e instalação</t>
  </si>
  <si>
    <t xml:space="preserve">10.1.40</t>
  </si>
  <si>
    <t xml:space="preserve">Tê de redução 90 soldavel - 75mm - 60mm, fornecimento e instalação</t>
  </si>
  <si>
    <t xml:space="preserve">10.1.41</t>
  </si>
  <si>
    <t xml:space="preserve">Tê de redução 90 soldavel - 85mm - 60mm, fornecimento e instalação</t>
  </si>
  <si>
    <t xml:space="preserve">10.1.42</t>
  </si>
  <si>
    <t xml:space="preserve">Tê de redução 90 soldavel - 85mm - 75mm, fornecimento e instalação</t>
  </si>
  <si>
    <t xml:space="preserve">10.1.43</t>
  </si>
  <si>
    <t xml:space="preserve">Tê redução 90º soldavel com bucha latão B central - 25mm - 1/2", fornecimento e instalação</t>
  </si>
  <si>
    <t xml:space="preserve">10.1.44</t>
  </si>
  <si>
    <t xml:space="preserve">Tê soldavel com bucha latão bolsa central - 25mm - 3/4", fornecimento e instalação</t>
  </si>
  <si>
    <t xml:space="preserve">10.1.45</t>
  </si>
  <si>
    <t xml:space="preserve">Tubo de descarga VDE 38mm</t>
  </si>
  <si>
    <t xml:space="preserve">MET-TUB-010</t>
  </si>
  <si>
    <t xml:space="preserve">10.1.46</t>
  </si>
  <si>
    <t xml:space="preserve">Tubo de ligação latao cromado com canopla para vaso sanitario</t>
  </si>
  <si>
    <t xml:space="preserve">MET-TUB-005</t>
  </si>
  <si>
    <t xml:space="preserve">10.2</t>
  </si>
  <si>
    <t xml:space="preserve">TUBULAÇÕES E CONEXÕES - METAIS</t>
  </si>
  <si>
    <t xml:space="preserve">10.2.1</t>
  </si>
  <si>
    <t xml:space="preserve">Registro esfera borboleta bruto PVC - 1/2", fornecimento e instalação</t>
  </si>
  <si>
    <t xml:space="preserve">10.2.2</t>
  </si>
  <si>
    <t xml:space="preserve">Registro bruto de gaveta 3", fornecimento e instalação</t>
  </si>
  <si>
    <t xml:space="preserve">10.2.3</t>
  </si>
  <si>
    <t xml:space="preserve">Registro bruto de gaveta 3/4", fornecimento e instalação</t>
  </si>
  <si>
    <t xml:space="preserve">10.2.4</t>
  </si>
  <si>
    <t xml:space="preserve">Registro bruto de gaveta 4", fornecimento e instalação</t>
  </si>
  <si>
    <t xml:space="preserve">DRENAGEM DE ÁGUAS PLUVIAIS</t>
  </si>
  <si>
    <t xml:space="preserve">11.1</t>
  </si>
  <si>
    <t xml:space="preserve">ACESSÓRIOS</t>
  </si>
  <si>
    <t xml:space="preserve">11.1.1</t>
  </si>
  <si>
    <t xml:space="preserve">Ralo hemisférico (formato abacaxi) de ferro fundido, Ø100mm</t>
  </si>
  <si>
    <t xml:space="preserve">HID-RAL-025</t>
  </si>
  <si>
    <t xml:space="preserve">INSTALAÇÃO SANITÁRIA </t>
  </si>
  <si>
    <t xml:space="preserve">12.1</t>
  </si>
  <si>
    <t xml:space="preserve">Caixa sifonada 150x185x75mm</t>
  </si>
  <si>
    <t xml:space="preserve">12.2</t>
  </si>
  <si>
    <t xml:space="preserve">Caixa de gordura simples - CG 37cm</t>
  </si>
  <si>
    <t xml:space="preserve">12.3</t>
  </si>
  <si>
    <t xml:space="preserve">Caixa de passagem modulada DN 30cm</t>
  </si>
  <si>
    <t xml:space="preserve">HID-CXS-005</t>
  </si>
  <si>
    <t xml:space="preserve">12.4</t>
  </si>
  <si>
    <t xml:space="preserve">Terminal de Ventilação 50mm</t>
  </si>
  <si>
    <t xml:space="preserve">HID-MIT-005</t>
  </si>
  <si>
    <t xml:space="preserve">12.5</t>
  </si>
  <si>
    <t xml:space="preserve">Sumidouro em alvenaria 2,40 x 2,40 m</t>
  </si>
  <si>
    <t xml:space="preserve">Composição 024</t>
  </si>
  <si>
    <t xml:space="preserve">12.6</t>
  </si>
  <si>
    <t xml:space="preserve">Fossa séptica 2,30 x 2,30 m</t>
  </si>
  <si>
    <t xml:space="preserve">Composição 025</t>
  </si>
  <si>
    <t xml:space="preserve">LOUÇAS E METAIS </t>
  </si>
  <si>
    <t xml:space="preserve">13.1</t>
  </si>
  <si>
    <t xml:space="preserve">Bacia Sanitária Vogue Plus, Linha Conforto com abertura, cor Branco Gelo, código P.51,  DECA, ou equivalente p/ de descarga, com acessórios, bolsa de borracha para ligacao, tubo pvc ligacao - fornecimento e instalação</t>
  </si>
  <si>
    <t xml:space="preserve">LOU-VAS-020</t>
  </si>
  <si>
    <t xml:space="preserve">13.2</t>
  </si>
  <si>
    <t xml:space="preserve">Bacia Sanitária Convencional, código Izy P.11, DECA, ou equivalente com acessórios- fornecimento e instalação</t>
  </si>
  <si>
    <t xml:space="preserve">LOU-VAS-010</t>
  </si>
  <si>
    <t xml:space="preserve">13.3</t>
  </si>
  <si>
    <t xml:space="preserve">Bacia Convencional Studio Kids, código PI.16, para valvula de descarga, em louca branca,  assento plastico, anel de vedação, tubo pvc ligacao - fornecimento e instalacao, Deca ou equivalente</t>
  </si>
  <si>
    <t xml:space="preserve">LOU-VAS-025</t>
  </si>
  <si>
    <t xml:space="preserve">13.4</t>
  </si>
  <si>
    <t xml:space="preserve">Cuba de Embutir Oval cor Branco Gelo, código L.37, DECA, ou equivalente, em bancada  ecomplementos (válvula, sifao e engate flexível cromados), exceto torneira.</t>
  </si>
  <si>
    <t xml:space="preserve">13.5</t>
  </si>
  <si>
    <t xml:space="preserve">Cuba industrial 50x40 profundidade 30 – HIDRONOX, ou equivalente, com sifão em metal cromado 1.1/2x1.1/2", válvula em metal cromado tipo americana 3.1/2"x1.1/2" para pia - fornecimento e instalação</t>
  </si>
  <si>
    <t xml:space="preserve">LOU-TAN-005</t>
  </si>
  <si>
    <t xml:space="preserve">13.6</t>
  </si>
  <si>
    <t xml:space="preserve">Cuba Inox Embutir 40x34x17cm, cuba 3, básica aço inoxidável, com válvula, FRANKE, ou equivalente, com sifão em metal cromado 1.1/2x1.1/2", válvula em metal cromado tipo americana 3.1/2"x1.1/2" para pia - fornecimento e instalação</t>
  </si>
  <si>
    <t xml:space="preserve">LOU-BOJ-005</t>
  </si>
  <si>
    <t xml:space="preserve">un.</t>
  </si>
  <si>
    <t xml:space="preserve">13.7</t>
  </si>
  <si>
    <t xml:space="preserve">Banheira Embutir em plástico tipo PVC, 77x45x20cm, Burigotto ou equivalente</t>
  </si>
  <si>
    <t xml:space="preserve">13.8</t>
  </si>
  <si>
    <t xml:space="preserve">Lavatório de canto suspenso com mesa, linha Izy código L101.17, DECA ou equivalente, com válvula, sifão e engate flexivel cromados</t>
  </si>
  <si>
    <t xml:space="preserve">ED-2552</t>
  </si>
  <si>
    <t xml:space="preserve">13.9</t>
  </si>
  <si>
    <t xml:space="preserve">Lavatório pequeno Ravena/Izy cor branco gelo, com coluna suspensa, código L915 DECA ou equivalente</t>
  </si>
  <si>
    <t xml:space="preserve">13.10</t>
  </si>
  <si>
    <t xml:space="preserve">Tanque Grande (40 L) cor Branco Gelo, código TQ.03, DECA, ou equivalente incluso torneira cromada</t>
  </si>
  <si>
    <t xml:space="preserve">ED-9156</t>
  </si>
  <si>
    <t xml:space="preserve">13.11</t>
  </si>
  <si>
    <t xml:space="preserve">Chuveiro Maxi Ducha, LORENZETTI, com Mangueira plástica/desviador para duchas elétricas, cógigo 8010-A, LORENZETTI,  ou equivalente </t>
  </si>
  <si>
    <t xml:space="preserve">13.12</t>
  </si>
  <si>
    <t xml:space="preserve">Assento Poliéster com abertura frontal Vogue Plus, Linha Conforto, cor Branco Gelo, código AP.52, DECA, ou equivalente</t>
  </si>
  <si>
    <t xml:space="preserve">13.13</t>
  </si>
  <si>
    <t xml:space="preserve">Assento plástico Izy, código AP.01, DECA</t>
  </si>
  <si>
    <t xml:space="preserve">13.14</t>
  </si>
  <si>
    <t xml:space="preserve">Papeleira Metálica Linha Izy, código 2020.C37, DECA ou equivalente</t>
  </si>
  <si>
    <t xml:space="preserve">ACE-PAP-015</t>
  </si>
  <si>
    <t xml:space="preserve">13.15</t>
  </si>
  <si>
    <t xml:space="preserve">Ducha Higiênica com registro e derivação Izy, código 1984.C37. ACT.CR, DECA, ou equivalente</t>
  </si>
  <si>
    <t xml:space="preserve">MET-DUC-005</t>
  </si>
  <si>
    <t xml:space="preserve">13.16</t>
  </si>
  <si>
    <t xml:space="preserve">Torneira elétrica LorenEasy, LORENZETTI ou equivalente</t>
  </si>
  <si>
    <t xml:space="preserve">Composição 013</t>
  </si>
  <si>
    <t xml:space="preserve">13.17</t>
  </si>
  <si>
    <t xml:space="preserve">Torneira elétrica Fortti Maxi, com mangueira plastica, código 79004, LORENZETTI ou equivalente</t>
  </si>
  <si>
    <t xml:space="preserve">13.18</t>
  </si>
  <si>
    <t xml:space="preserve">Torneira Acabamento para registro pequeno Linha Izy, código: 4900.C37.PQ, DECA ou equivalente (para chuveiros), Deca ou equivalente</t>
  </si>
  <si>
    <t xml:space="preserve">13.19</t>
  </si>
  <si>
    <t xml:space="preserve">Torneira para cozinha de mesa bica móvel Izy, código 1167.C37, DECA, ou equivalente</t>
  </si>
  <si>
    <t xml:space="preserve">13.20</t>
  </si>
  <si>
    <t xml:space="preserve">Torneira de parede de uso geral para jardim ou tanque</t>
  </si>
  <si>
    <t xml:space="preserve">13.21</t>
  </si>
  <si>
    <t xml:space="preserve">Torneira para lavatório de mesa bica baixa Izy, código 1193.C37, Deca ou equivalente</t>
  </si>
  <si>
    <t xml:space="preserve">13.22</t>
  </si>
  <si>
    <t xml:space="preserve">Dispenser Saboneteira Linha Excellence, código 7009, Melhoramentos ou equivalente</t>
  </si>
  <si>
    <t xml:space="preserve">13.23</t>
  </si>
  <si>
    <t xml:space="preserve">Dispenser Toalha Linha Excellence, código 7007, Melhoramentos ou equivalente.</t>
  </si>
  <si>
    <t xml:space="preserve">ACE-PAP-020</t>
  </si>
  <si>
    <t xml:space="preserve">13.24</t>
  </si>
  <si>
    <t xml:space="preserve">Cabide metálico Izy, código 2060.C37, Deca ou equivalente</t>
  </si>
  <si>
    <t xml:space="preserve">ACE-CAB-015</t>
  </si>
  <si>
    <t xml:space="preserve">13.25</t>
  </si>
  <si>
    <t xml:space="preserve">Barra de apoio, Linha conforto, código 2310.I.080.ESC, aço inox polido, DECA ou equivalente</t>
  </si>
  <si>
    <t xml:space="preserve">ED-48161</t>
  </si>
  <si>
    <t xml:space="preserve">13.26</t>
  </si>
  <si>
    <t xml:space="preserve">Barra de apoio de canto para lavatório, aço inox polido,Celite ou equivalente</t>
  </si>
  <si>
    <t xml:space="preserve">ED-48167</t>
  </si>
  <si>
    <t xml:space="preserve">13.27</t>
  </si>
  <si>
    <t xml:space="preserve">Barra de apoio de chuveiro PNE, em "L", Linha conforto código 2335.I.ESC</t>
  </si>
  <si>
    <t xml:space="preserve">I-36207</t>
  </si>
  <si>
    <t xml:space="preserve">13.28</t>
  </si>
  <si>
    <t xml:space="preserve">Cadeira articulada para banho, fornecimento e instalação</t>
  </si>
  <si>
    <t xml:space="preserve">ACE-BAN-010</t>
  </si>
  <si>
    <t xml:space="preserve">13.29</t>
  </si>
  <si>
    <t xml:space="preserve">Gancho metálico para mochilas, fornecimento e instalação.</t>
  </si>
  <si>
    <t xml:space="preserve">13.30</t>
  </si>
  <si>
    <t xml:space="preserve">Barra metálica com pintura azul para proteção dos espelhos e chuveiro infantil d=1 1/4"</t>
  </si>
  <si>
    <t xml:space="preserve">ACE-BAR-010</t>
  </si>
  <si>
    <t xml:space="preserve">INSTALAÇÃO DE GÁS COMBUSTÍVEL</t>
  </si>
  <si>
    <t xml:space="preserve">14.1</t>
  </si>
  <si>
    <t xml:space="preserve">Abrigo para Central de GLP, em concreto</t>
  </si>
  <si>
    <t xml:space="preserve">INC-ABR-005</t>
  </si>
  <si>
    <t xml:space="preserve">14.2</t>
  </si>
  <si>
    <t xml:space="preserve">Tela metálica para ventilação com requadro em alumínio</t>
  </si>
  <si>
    <t xml:space="preserve">Composição 023</t>
  </si>
  <si>
    <t xml:space="preserve">14.3</t>
  </si>
  <si>
    <t xml:space="preserve">Tubo de Aço Galvanizado Ø 3/4", inclusive conexões</t>
  </si>
  <si>
    <t xml:space="preserve">14.4</t>
  </si>
  <si>
    <t xml:space="preserve">Envelopamento de concreto - 3cm</t>
  </si>
  <si>
    <t xml:space="preserve">ELE-ENV-005</t>
  </si>
  <si>
    <t xml:space="preserve">14.5</t>
  </si>
  <si>
    <t xml:space="preserve">Fita anticorrosiva 5cmx30m (2 camadas)</t>
  </si>
  <si>
    <t xml:space="preserve">I-39634</t>
  </si>
  <si>
    <t xml:space="preserve">14.6</t>
  </si>
  <si>
    <t xml:space="preserve">Válvula esfera Ø 3/4" NPT 300</t>
  </si>
  <si>
    <t xml:space="preserve">GAS-VAL-010</t>
  </si>
  <si>
    <t xml:space="preserve">14.7</t>
  </si>
  <si>
    <t xml:space="preserve">União 3/4" NPT 300</t>
  </si>
  <si>
    <t xml:space="preserve">14.8</t>
  </si>
  <si>
    <t xml:space="preserve">Niple 3/4" NPT 300</t>
  </si>
  <si>
    <t xml:space="preserve">14.9</t>
  </si>
  <si>
    <t xml:space="preserve">Niple 1/2" NPT 300</t>
  </si>
  <si>
    <t xml:space="preserve">14.10</t>
  </si>
  <si>
    <t xml:space="preserve">Niple 1/4" NPT 300</t>
  </si>
  <si>
    <t xml:space="preserve">14.11</t>
  </si>
  <si>
    <t xml:space="preserve">Tê redução 3/4"x1/2"</t>
  </si>
  <si>
    <t xml:space="preserve">14.12</t>
  </si>
  <si>
    <t xml:space="preserve">Redução 1/2" x 1/4"</t>
  </si>
  <si>
    <t xml:space="preserve">14.13</t>
  </si>
  <si>
    <t xml:space="preserve">Luva de redução 3/4 x 1/2" </t>
  </si>
  <si>
    <t xml:space="preserve">14.14</t>
  </si>
  <si>
    <t xml:space="preserve">Luva de redução 1/4" x 1/2"</t>
  </si>
  <si>
    <t xml:space="preserve">14.15</t>
  </si>
  <si>
    <t xml:space="preserve">Joelho 1/2" NPT 300</t>
  </si>
  <si>
    <t xml:space="preserve">14.16</t>
  </si>
  <si>
    <t xml:space="preserve">Regulador 1º estagio com manometro</t>
  </si>
  <si>
    <t xml:space="preserve">MEC</t>
  </si>
  <si>
    <t xml:space="preserve">14.17</t>
  </si>
  <si>
    <t xml:space="preserve">Manômetro NPT 1/4", 0 a 300 psi</t>
  </si>
  <si>
    <t xml:space="preserve">14.18</t>
  </si>
  <si>
    <t xml:space="preserve">Mangueira Flexivel</t>
  </si>
  <si>
    <t xml:space="preserve">GAS-MAN-005</t>
  </si>
  <si>
    <t xml:space="preserve">14.19</t>
  </si>
  <si>
    <t xml:space="preserve">Regulador 2º estágio com registro</t>
  </si>
  <si>
    <t xml:space="preserve">14.20</t>
  </si>
  <si>
    <t xml:space="preserve">Placa de sinalização em pvc cod 1 - (348x348) Proibido fumar</t>
  </si>
  <si>
    <t xml:space="preserve">INC-PLA-045</t>
  </si>
  <si>
    <t xml:space="preserve">14.21</t>
  </si>
  <si>
    <t xml:space="preserve">Placa de sinalização em pvc cod 6 - (348x348) Perigo Inflamável</t>
  </si>
  <si>
    <t xml:space="preserve">SISTEMA DE PROTEÇÃO CONTRA INCÊNDIO</t>
  </si>
  <si>
    <t xml:space="preserve">15.1</t>
  </si>
  <si>
    <t xml:space="preserve">Extintor ABC - 6KG</t>
  </si>
  <si>
    <t xml:space="preserve">INC-EXT-016</t>
  </si>
  <si>
    <t xml:space="preserve">15.2</t>
  </si>
  <si>
    <t xml:space="preserve">Extintor CO2 - 6KG</t>
  </si>
  <si>
    <t xml:space="preserve">INC-EXT-005</t>
  </si>
  <si>
    <t xml:space="preserve">15.3</t>
  </si>
  <si>
    <t xml:space="preserve">Cotovelo 45º galvanizado 2 1/2"</t>
  </si>
  <si>
    <t xml:space="preserve">15.4</t>
  </si>
  <si>
    <t xml:space="preserve">Cotovelo 90º galvanizado 2 1/2"</t>
  </si>
  <si>
    <t xml:space="preserve">15.5</t>
  </si>
  <si>
    <t xml:space="preserve">Curva macho femea 2 1/2"</t>
  </si>
  <si>
    <t xml:space="preserve">15.6</t>
  </si>
  <si>
    <t xml:space="preserve">Niple duplo aço galvanizado 2 1/2"</t>
  </si>
  <si>
    <t xml:space="preserve">I- 4208</t>
  </si>
  <si>
    <t xml:space="preserve">15.7</t>
  </si>
  <si>
    <t xml:space="preserve">Tê aço galvanizado 2 1/2"</t>
  </si>
  <si>
    <t xml:space="preserve">I-6299</t>
  </si>
  <si>
    <t xml:space="preserve">15.8</t>
  </si>
  <si>
    <t xml:space="preserve">Tubo aço galvanizado 65mm - 2 1/2"2 1/2"</t>
  </si>
  <si>
    <t xml:space="preserve">I-21014</t>
  </si>
  <si>
    <t xml:space="preserve">15.9</t>
  </si>
  <si>
    <t xml:space="preserve">Adaptador storz - roscas internas 2 1/2"</t>
  </si>
  <si>
    <t xml:space="preserve">15.10</t>
  </si>
  <si>
    <t xml:space="preserve">Caixa para abrigo de mangueira - 90x60v17cm</t>
  </si>
  <si>
    <t xml:space="preserve">15.11</t>
  </si>
  <si>
    <t xml:space="preserve">Chave para conexão de mangueira tipo stroz engate rápido - dupla 1 1/2" x 1 1/2"</t>
  </si>
  <si>
    <t xml:space="preserve">INC-CHA-005</t>
  </si>
  <si>
    <t xml:space="preserve">15.12</t>
  </si>
  <si>
    <t xml:space="preserve">Esguicho jato solido 1 1/2" 16mm</t>
  </si>
  <si>
    <t xml:space="preserve">I-20965</t>
  </si>
  <si>
    <t xml:space="preserve">15.13</t>
  </si>
  <si>
    <t xml:space="preserve">Mangueiras de incêndio de nylon -  1 1/2" 16mm</t>
  </si>
  <si>
    <t xml:space="preserve">15.14</t>
  </si>
  <si>
    <t xml:space="preserve">Niple paralelo em ferro maleavél 2 1/2"</t>
  </si>
  <si>
    <t xml:space="preserve">I-4208</t>
  </si>
  <si>
    <t xml:space="preserve">15.15</t>
  </si>
  <si>
    <t xml:space="preserve">União assento de ferro conico macho femea 2 1/2'</t>
  </si>
  <si>
    <t xml:space="preserve">15.16</t>
  </si>
  <si>
    <t xml:space="preserve">Redução giratória tipo Storz - 2 1/2 x 1 1/2"</t>
  </si>
  <si>
    <t xml:space="preserve">I-20972</t>
  </si>
  <si>
    <t xml:space="preserve">15.17</t>
  </si>
  <si>
    <t xml:space="preserve">Registro globo 2 1/2" 45º</t>
  </si>
  <si>
    <t xml:space="preserve">INC-REG-005</t>
  </si>
  <si>
    <t xml:space="preserve">15.18</t>
  </si>
  <si>
    <t xml:space="preserve">Tampão cego com corrente tipo storz 1 1/2"</t>
  </si>
  <si>
    <t xml:space="preserve">15.19</t>
  </si>
  <si>
    <t xml:space="preserve">Tampão de FoFo 50x50cm</t>
  </si>
  <si>
    <t xml:space="preserve">DRE-TAM-005</t>
  </si>
  <si>
    <t xml:space="preserve">15.20</t>
  </si>
  <si>
    <t xml:space="preserve">Registro bruto de gaveta insutrial 2 1/2"</t>
  </si>
  <si>
    <t xml:space="preserve">ED-49982</t>
  </si>
  <si>
    <t xml:space="preserve">15.21</t>
  </si>
  <si>
    <t xml:space="preserve">Válvula de retenção vertical 2 1/2"</t>
  </si>
  <si>
    <t xml:space="preserve">ED-50356</t>
  </si>
  <si>
    <t xml:space="preserve">15.22</t>
  </si>
  <si>
    <t xml:space="preserve">Luminária de emergência com lampada fluorescente 9W de 1 hora</t>
  </si>
  <si>
    <t xml:space="preserve">INC-LUM-005</t>
  </si>
  <si>
    <t xml:space="preserve">15.23</t>
  </si>
  <si>
    <t xml:space="preserve">Marcação no Piso - 1 x 1m para extintor</t>
  </si>
  <si>
    <t xml:space="preserve">ED-9935</t>
  </si>
  <si>
    <t xml:space="preserve">15.24</t>
  </si>
  <si>
    <t xml:space="preserve">Marcação no Piso - 1 x 1m para hidrante</t>
  </si>
  <si>
    <t xml:space="preserve">15.25</t>
  </si>
  <si>
    <t xml:space="preserve">Conjunto motobomba trifasico BC-21 R 1 1/2 3 CV</t>
  </si>
  <si>
    <t xml:space="preserve">HID-BOM-015</t>
  </si>
  <si>
    <t xml:space="preserve">15.26</t>
  </si>
  <si>
    <t xml:space="preserve">Placa de sinalização em pvc cod 25 - (200x200) Hidrante de incendio</t>
  </si>
  <si>
    <t xml:space="preserve">INC-PLA-015</t>
  </si>
  <si>
    <t xml:space="preserve">15.27</t>
  </si>
  <si>
    <t xml:space="preserve">Placa de sinalização em pvc cod 12 e 13- (250x125) Saída de emergência</t>
  </si>
  <si>
    <t xml:space="preserve">15.28</t>
  </si>
  <si>
    <t xml:space="preserve">Placa de sinalização em pvc cod 17 - (250x125) Mensagem "Saída"</t>
  </si>
  <si>
    <t xml:space="preserve">INC-PLA-035</t>
  </si>
  <si>
    <t xml:space="preserve">15.29</t>
  </si>
  <si>
    <t xml:space="preserve">Placa de sinalização em pvc cod 23 - (200x200) Extintor de Incêndio</t>
  </si>
  <si>
    <t xml:space="preserve">INSTALAÇÕES ELÉTRICAS - 220V</t>
  </si>
  <si>
    <t xml:space="preserve">16.1</t>
  </si>
  <si>
    <t xml:space="preserve">CENTRO DE DISTRIBUIÇÃO</t>
  </si>
  <si>
    <t xml:space="preserve">16.1.1</t>
  </si>
  <si>
    <t xml:space="preserve">Quadro de Distribuição de embutir, completo, (para 08 disjuntores monopolares, com barramento para as fases, neutro e para proteção, metálico, pintura eletrostática epóxi cor bege, c/ porta, trinco e acessórios)</t>
  </si>
  <si>
    <t xml:space="preserve">ELE-QUA-031</t>
  </si>
  <si>
    <t xml:space="preserve">16.1.2</t>
  </si>
  <si>
    <t xml:space="preserve">Quadro de Distribuição de embutir, completo, (para 18 disjuntores monopolares, com barramento para as fases, neutro e para proteção, metálico, pintura eletrostática epóxi cor bege, c/ porta, trinco e acessórios)</t>
  </si>
  <si>
    <t xml:space="preserve">16.1.3</t>
  </si>
  <si>
    <t xml:space="preserve">Quadro de Distribuição de embutir, completo, (para 24 disjuntores monopolares, com barramento para as fases, neutro e para proteção, metálico, pintura eletrostática epóxi cor bege, c/ porta, trinco e acessórios)</t>
  </si>
  <si>
    <t xml:space="preserve">16.1.4</t>
  </si>
  <si>
    <t xml:space="preserve">Quadro de Distribuição de embutir, completo, (para 50 disjuntores monopolares,com barramento para as fases, neutro e para proteção, metálico, pintura eletrostatica epoxi cor bege, c/ porta, trinco e acessorios)</t>
  </si>
  <si>
    <t xml:space="preserve">ELE-QUA-030</t>
  </si>
  <si>
    <t xml:space="preserve">16.1.5</t>
  </si>
  <si>
    <t xml:space="preserve">Quadro de medição - fornecimento e instalação</t>
  </si>
  <si>
    <t xml:space="preserve">16.2</t>
  </si>
  <si>
    <t xml:space="preserve">DISJUNTORES</t>
  </si>
  <si>
    <t xml:space="preserve">16.2.1</t>
  </si>
  <si>
    <t xml:space="preserve">Disjuntor unipolar termomagnético 10A</t>
  </si>
  <si>
    <t xml:space="preserve">ELE-DIS-005</t>
  </si>
  <si>
    <t xml:space="preserve">16.2.2</t>
  </si>
  <si>
    <t xml:space="preserve">Disjuntor unipolar termomagnético 16A</t>
  </si>
  <si>
    <t xml:space="preserve">ELE-DIS-007</t>
  </si>
  <si>
    <t xml:space="preserve">16.2.3</t>
  </si>
  <si>
    <t xml:space="preserve">Disjuntor unipolar termomagnético 20A</t>
  </si>
  <si>
    <t xml:space="preserve">ELE-DIS-008</t>
  </si>
  <si>
    <t xml:space="preserve">16.2.4</t>
  </si>
  <si>
    <t xml:space="preserve">Disjuntor unipolar termomagnético 25A</t>
  </si>
  <si>
    <t xml:space="preserve">ELE-DIS-009</t>
  </si>
  <si>
    <t xml:space="preserve">16.2.5</t>
  </si>
  <si>
    <t xml:space="preserve">Disjuntor unipolar termomagnético 32A</t>
  </si>
  <si>
    <t xml:space="preserve">ELE-DIS-011</t>
  </si>
  <si>
    <t xml:space="preserve">16.2.6</t>
  </si>
  <si>
    <t xml:space="preserve">Disjuntor unipolar termomagnético 40A</t>
  </si>
  <si>
    <t xml:space="preserve">ELE-DIS-013</t>
  </si>
  <si>
    <t xml:space="preserve">16.2.7</t>
  </si>
  <si>
    <t xml:space="preserve">Disjuntor tripolar termomagnético 10A</t>
  </si>
  <si>
    <t xml:space="preserve">ELE-DIS-035</t>
  </si>
  <si>
    <t xml:space="preserve">16.2.8</t>
  </si>
  <si>
    <t xml:space="preserve">Disjuntor tripolar termomagnético 25A</t>
  </si>
  <si>
    <t xml:space="preserve">ELE-DIS-038</t>
  </si>
  <si>
    <t xml:space="preserve">16.2.9</t>
  </si>
  <si>
    <t xml:space="preserve">Disjuntor tripolar termomagnético 32A</t>
  </si>
  <si>
    <t xml:space="preserve">ELE-DIS-040</t>
  </si>
  <si>
    <t xml:space="preserve">16.2.10</t>
  </si>
  <si>
    <t xml:space="preserve">Disjuntor tripolar termomagnético 80A</t>
  </si>
  <si>
    <t xml:space="preserve">ELE-DIS-045</t>
  </si>
  <si>
    <t xml:space="preserve">16.2.11</t>
  </si>
  <si>
    <t xml:space="preserve">Disjuntor tripolar termomagnético 175A</t>
  </si>
  <si>
    <t xml:space="preserve">ELE-DIS-050</t>
  </si>
  <si>
    <t xml:space="preserve">16.2.12</t>
  </si>
  <si>
    <t xml:space="preserve">Disjuntor tripolar termomagnético 225A</t>
  </si>
  <si>
    <t xml:space="preserve">ELE-DIS-049</t>
  </si>
  <si>
    <t xml:space="preserve">16.2.13</t>
  </si>
  <si>
    <t xml:space="preserve">Interruptor bipolar DR - 100A</t>
  </si>
  <si>
    <t xml:space="preserve">ED-15735</t>
  </si>
  <si>
    <t xml:space="preserve">16.2.14</t>
  </si>
  <si>
    <t xml:space="preserve">Interruptor bipolar DR - 25A</t>
  </si>
  <si>
    <t xml:space="preserve">16.2.15</t>
  </si>
  <si>
    <t xml:space="preserve">Interruptor bipolar DR - 63A</t>
  </si>
  <si>
    <t xml:space="preserve">16.2.16</t>
  </si>
  <si>
    <t xml:space="preserve">Interruptor bipolar DR - 80A</t>
  </si>
  <si>
    <t xml:space="preserve">16.2.17</t>
  </si>
  <si>
    <t xml:space="preserve">Dispositivo de proteção contra surto - 175V - 40KA</t>
  </si>
  <si>
    <t xml:space="preserve">16.2.18</t>
  </si>
  <si>
    <t xml:space="preserve">Dispositivo de proteção contra surto - 175V - 80KA</t>
  </si>
  <si>
    <t xml:space="preserve">16.3</t>
  </si>
  <si>
    <t xml:space="preserve">ELETRODUTOS E ACESSÓRIOS</t>
  </si>
  <si>
    <t xml:space="preserve">16.3.1</t>
  </si>
  <si>
    <t xml:space="preserve">Eletroduto PVC flexível corrugado reforçado, Ø20mm (DN 3/4"), inclusive conexões</t>
  </si>
  <si>
    <t xml:space="preserve">ED-49413</t>
  </si>
  <si>
    <t xml:space="preserve">16.3.2</t>
  </si>
  <si>
    <t xml:space="preserve">Eletroduto PVC flexível corrugado reforçado, Ø25mm (DN 1"), inclusive conexões</t>
  </si>
  <si>
    <t xml:space="preserve">ED-49414</t>
  </si>
  <si>
    <t xml:space="preserve">16.3.3</t>
  </si>
  <si>
    <t xml:space="preserve">Eletroduto PVC flexível corrugado reforçado, Ø16mm (DN 1/2"), inclusive conexões</t>
  </si>
  <si>
    <t xml:space="preserve">ED-17951</t>
  </si>
  <si>
    <t xml:space="preserve">16.3.4</t>
  </si>
  <si>
    <t xml:space="preserve">Eletroduto PVC flexível corrugado reforçado, Ø32mm (DN 1 1/2"), inclusive conexões</t>
  </si>
  <si>
    <t xml:space="preserve">ED-7251</t>
  </si>
  <si>
    <t xml:space="preserve">16.3.5</t>
  </si>
  <si>
    <t xml:space="preserve">Eletroduto PVC roscável, Ø40mm (DN 1.1/2"), inclusive conexões</t>
  </si>
  <si>
    <t xml:space="preserve">ELE-ELE-025</t>
  </si>
  <si>
    <t xml:space="preserve">16.3.6</t>
  </si>
  <si>
    <t xml:space="preserve">Eletroduto PVC roscável, Ø50mm (DN 1.1/2"), inclusive conexões</t>
  </si>
  <si>
    <t xml:space="preserve">ELE-ELE-030</t>
  </si>
  <si>
    <t xml:space="preserve">16.3.7</t>
  </si>
  <si>
    <t xml:space="preserve">Eletroduto Aço Galvanizado DN 25mm (1"), inclusive conexões</t>
  </si>
  <si>
    <t xml:space="preserve">ELE-ELE-060</t>
  </si>
  <si>
    <t xml:space="preserve">16.3.8</t>
  </si>
  <si>
    <t xml:space="preserve">Eletroduto Aço Galvanizado DN 32mm (1 1/4"), inclusive conexões</t>
  </si>
  <si>
    <t xml:space="preserve">ELE-ELE-065</t>
  </si>
  <si>
    <t xml:space="preserve">16.3.9</t>
  </si>
  <si>
    <t xml:space="preserve">Eletroduto Aço Galvanizado DN 100mm (2"), inclusive conexões</t>
  </si>
  <si>
    <t xml:space="preserve">ELE-ELE-090</t>
  </si>
  <si>
    <t xml:space="preserve">16.3.10</t>
  </si>
  <si>
    <t xml:space="preserve">Eletroduto Aço Galvanizado DN 62mm (2 1/2"), inclusive conexões</t>
  </si>
  <si>
    <t xml:space="preserve">ELE-ELE-080</t>
  </si>
  <si>
    <t xml:space="preserve">16.3.11</t>
  </si>
  <si>
    <t xml:space="preserve">Eletroduto Aço Galvanizado DN 125mm (3"), inclusive conexões</t>
  </si>
  <si>
    <t xml:space="preserve">ELE-ELE-135</t>
  </si>
  <si>
    <t xml:space="preserve">16.3.12</t>
  </si>
  <si>
    <t xml:space="preserve">Caixa de passagem 30x30cm em alvenaria com tampa de ferro fundido tipo leve</t>
  </si>
  <si>
    <t xml:space="preserve">16.3.13</t>
  </si>
  <si>
    <t xml:space="preserve">Caixa de passagem 40x40cm em alvenaria com tampa de ferro fundido tipo leve</t>
  </si>
  <si>
    <t xml:space="preserve">16.3.14</t>
  </si>
  <si>
    <t xml:space="preserve">Caixa inspeção aterramento 250x250x400mm</t>
  </si>
  <si>
    <t xml:space="preserve">I-41480</t>
  </si>
  <si>
    <t xml:space="preserve">16.3.15</t>
  </si>
  <si>
    <t xml:space="preserve">Caixa de passagem PVC 4x2" fornecimento e instalação</t>
  </si>
  <si>
    <t xml:space="preserve">16.3.16</t>
  </si>
  <si>
    <t xml:space="preserve">Caixa de Passagem PVC 4x4" fornecimento e instalação</t>
  </si>
  <si>
    <t xml:space="preserve">16.3.17</t>
  </si>
  <si>
    <t xml:space="preserve">Caixa de passagem PVC octogonal 3" fornecimento e instalação</t>
  </si>
  <si>
    <t xml:space="preserve">16.4</t>
  </si>
  <si>
    <t xml:space="preserve">CABOS E FIOS (CONDUTORES)</t>
  </si>
  <si>
    <t xml:space="preserve">16.4.1</t>
  </si>
  <si>
    <t xml:space="preserve">Condutor de cobre unipolar, isolação em PVC/70ºC, camada de proteção em PVC, não propagador de chamas, classe de tensão 750V, encordoamento classe 5, flexível, com as seguintes seções nominais:</t>
  </si>
  <si>
    <t xml:space="preserve">16.4.2</t>
  </si>
  <si>
    <t xml:space="preserve">#2,5 mm²</t>
  </si>
  <si>
    <t xml:space="preserve">16.4.3</t>
  </si>
  <si>
    <t xml:space="preserve">#4 mm²</t>
  </si>
  <si>
    <t xml:space="preserve">ELE-CAB-240</t>
  </si>
  <si>
    <t xml:space="preserve">16.4.4</t>
  </si>
  <si>
    <t xml:space="preserve">#6 mm²</t>
  </si>
  <si>
    <t xml:space="preserve">ELE-CAB-245</t>
  </si>
  <si>
    <t xml:space="preserve">16.4.5</t>
  </si>
  <si>
    <t xml:space="preserve">#10 mm²</t>
  </si>
  <si>
    <t xml:space="preserve">ELE-CAB-250</t>
  </si>
  <si>
    <t xml:space="preserve">16.4.6</t>
  </si>
  <si>
    <t xml:space="preserve">#16 mm²</t>
  </si>
  <si>
    <t xml:space="preserve">ELE-CAB-255</t>
  </si>
  <si>
    <t xml:space="preserve">16.4.7</t>
  </si>
  <si>
    <t xml:space="preserve">#25 mm²</t>
  </si>
  <si>
    <t xml:space="preserve">ELE-CAB-260</t>
  </si>
  <si>
    <t xml:space="preserve">16.4.8</t>
  </si>
  <si>
    <t xml:space="preserve">#35 mm²</t>
  </si>
  <si>
    <t xml:space="preserve">ELE-CAB-265</t>
  </si>
  <si>
    <t xml:space="preserve">16.4.9</t>
  </si>
  <si>
    <t xml:space="preserve">#50 mm²</t>
  </si>
  <si>
    <t xml:space="preserve">ELE-CAB-310</t>
  </si>
  <si>
    <t xml:space="preserve">16.4.10</t>
  </si>
  <si>
    <t xml:space="preserve">#70 mm²</t>
  </si>
  <si>
    <t xml:space="preserve">ELE-CAB-315</t>
  </si>
  <si>
    <t xml:space="preserve">16.4.11</t>
  </si>
  <si>
    <t xml:space="preserve">#95 mm²</t>
  </si>
  <si>
    <t xml:space="preserve">ELE-CAB-320</t>
  </si>
  <si>
    <t xml:space="preserve">16.4.12</t>
  </si>
  <si>
    <t xml:space="preserve">#120 mm²</t>
  </si>
  <si>
    <t xml:space="preserve">ELE-CAB-325</t>
  </si>
  <si>
    <t xml:space="preserve">16.5</t>
  </si>
  <si>
    <t xml:space="preserve">ELETROCALHAS</t>
  </si>
  <si>
    <t xml:space="preserve">16.5.1</t>
  </si>
  <si>
    <t xml:space="preserve">Eletrocalha lisa tipo U 50x50mm com tampa, inclusive conexões</t>
  </si>
  <si>
    <t xml:space="preserve">16.5.2</t>
  </si>
  <si>
    <t xml:space="preserve">Eletrocalha lisa tipo U 75x50mm com tampa, inclusive conexões</t>
  </si>
  <si>
    <t xml:space="preserve">ED-19510</t>
  </si>
  <si>
    <t xml:space="preserve">16.5.3</t>
  </si>
  <si>
    <t xml:space="preserve">Eletrocalha lisa tipo U 75x75mm com tampa, inclusive conexões</t>
  </si>
  <si>
    <t xml:space="preserve">16.5.4</t>
  </si>
  <si>
    <t xml:space="preserve">Eletrocalha lisa tipo U 100x50mm com tampa, inclusive conexões</t>
  </si>
  <si>
    <t xml:space="preserve">16.5.5</t>
  </si>
  <si>
    <t xml:space="preserve">Eletrocalha lisa tipo U 100x100mm com tampa, inclusive conexões</t>
  </si>
  <si>
    <t xml:space="preserve">ED-19511</t>
  </si>
  <si>
    <t xml:space="preserve">16.5.6</t>
  </si>
  <si>
    <t xml:space="preserve">Eletrocalha lisa tipo U 150x50mm com tampa, inclusive conexões</t>
  </si>
  <si>
    <t xml:space="preserve">ED-19512</t>
  </si>
  <si>
    <t xml:space="preserve">16.5.7</t>
  </si>
  <si>
    <t xml:space="preserve">Eletrocalha lisa tipo U 200x50mm com tampa, inclusive conexões</t>
  </si>
  <si>
    <t xml:space="preserve">ED-19514</t>
  </si>
  <si>
    <t xml:space="preserve">16.5.8</t>
  </si>
  <si>
    <t xml:space="preserve">Suporte vertical eletrocalha 120x146mm</t>
  </si>
  <si>
    <t xml:space="preserve">16.5.9</t>
  </si>
  <si>
    <t xml:space="preserve">Suporte vertical eletrocalha 120x160mm</t>
  </si>
  <si>
    <t xml:space="preserve">16.5.10</t>
  </si>
  <si>
    <t xml:space="preserve">Suporte vertical eletrocalha 70x125mm</t>
  </si>
  <si>
    <t xml:space="preserve">16.5.11</t>
  </si>
  <si>
    <t xml:space="preserve">Suporte vertical eletrocalha 70x81mm</t>
  </si>
  <si>
    <t xml:space="preserve">16.5.12</t>
  </si>
  <si>
    <t xml:space="preserve">Suporte vertical eletrocalha 70x96mm</t>
  </si>
  <si>
    <t xml:space="preserve">16.5.13</t>
  </si>
  <si>
    <t xml:space="preserve">Suporte vertical eletrocalha 95x114mm</t>
  </si>
  <si>
    <t xml:space="preserve">16.5.14</t>
  </si>
  <si>
    <t xml:space="preserve">Tala plana perfurada 50mm</t>
  </si>
  <si>
    <t xml:space="preserve">16.5.15</t>
  </si>
  <si>
    <t xml:space="preserve">Tala plana perfurada 75mm</t>
  </si>
  <si>
    <t xml:space="preserve">16.5.16</t>
  </si>
  <si>
    <t xml:space="preserve">Tala plana perfurada 100mm</t>
  </si>
  <si>
    <t xml:space="preserve">16.6</t>
  </si>
  <si>
    <t xml:space="preserve">ILUMINAÇÃO E TOMADAS</t>
  </si>
  <si>
    <t xml:space="preserve">16.6.1</t>
  </si>
  <si>
    <t xml:space="preserve">Tomada universal, circular, 2P+T, 10A, cor branca, completa</t>
  </si>
  <si>
    <t xml:space="preserve">16.6.2</t>
  </si>
  <si>
    <t xml:space="preserve">Tomada universal, circular, 2P+T, 20A, cor branca, completa</t>
  </si>
  <si>
    <t xml:space="preserve">16.6.3</t>
  </si>
  <si>
    <t xml:space="preserve">Interruptor simples 1 tecla paralela</t>
  </si>
  <si>
    <t xml:space="preserve">16.6.4</t>
  </si>
  <si>
    <t xml:space="preserve">Interruptor simples 1 tecla paralela e tomada</t>
  </si>
  <si>
    <t xml:space="preserve">16.6.5</t>
  </si>
  <si>
    <t xml:space="preserve">Interruptor simples 10 A, completa</t>
  </si>
  <si>
    <t xml:space="preserve">16.6.6</t>
  </si>
  <si>
    <t xml:space="preserve">Interruptor simples 2 teclas simples</t>
  </si>
  <si>
    <t xml:space="preserve">16.6.7</t>
  </si>
  <si>
    <t xml:space="preserve">Luminárias sobrepor 2x36W completa</t>
  </si>
  <si>
    <t xml:space="preserve">16.6.8</t>
  </si>
  <si>
    <t xml:space="preserve">Luminárias embutir 2x16W completa</t>
  </si>
  <si>
    <t xml:space="preserve">16.6.9</t>
  </si>
  <si>
    <t xml:space="preserve">Luminárias embutir 2x36W completa</t>
  </si>
  <si>
    <t xml:space="preserve">I-3799</t>
  </si>
  <si>
    <t xml:space="preserve">16.6.10</t>
  </si>
  <si>
    <t xml:space="preserve">Luminárias com aletas embutir 2x36W completa</t>
  </si>
  <si>
    <t xml:space="preserve">I-38784</t>
  </si>
  <si>
    <t xml:space="preserve">16.6.11</t>
  </si>
  <si>
    <t xml:space="preserve">Luminária de piso, com lâmpada vapor metálico 70W</t>
  </si>
  <si>
    <t xml:space="preserve">16.6.12</t>
  </si>
  <si>
    <t xml:space="preserve">Projetor com lâmpada de vapor metálico 150W</t>
  </si>
  <si>
    <t xml:space="preserve">ELE-PRO-005</t>
  </si>
  <si>
    <t xml:space="preserve">16.6.13</t>
  </si>
  <si>
    <t xml:space="preserve">Projetor com lâmpada de vapor metálico 250W</t>
  </si>
  <si>
    <t xml:space="preserve">16.6.14</t>
  </si>
  <si>
    <t xml:space="preserve">Arandelas de sobrepor com 1 lâmpada fluorescente compacta de 60W</t>
  </si>
  <si>
    <t xml:space="preserve">ELE-LUM-052</t>
  </si>
  <si>
    <t xml:space="preserve">INSTALAÇÕES DE CLIMATIZAÇÃO</t>
  </si>
  <si>
    <t xml:space="preserve">17.1</t>
  </si>
  <si>
    <t xml:space="preserve">Tubo PVC soldável Ø 25 mm, inclusive conexões</t>
  </si>
  <si>
    <t xml:space="preserve">17.2</t>
  </si>
  <si>
    <t xml:space="preserve">Joelho 45 - 25mm, fornecimento e instalação</t>
  </si>
  <si>
    <t xml:space="preserve">17.3</t>
  </si>
  <si>
    <t xml:space="preserve">Joelho 90 - 25mm, fornecimento e instalação</t>
  </si>
  <si>
    <t xml:space="preserve">17.4</t>
  </si>
  <si>
    <t xml:space="preserve">Caixa de areia 40x40x40 com fundo de brita nº 1</t>
  </si>
  <si>
    <t xml:space="preserve">DRE-CXS-036</t>
  </si>
  <si>
    <t xml:space="preserve">INSTALAÇÕES DE REDE ESTRUTURADA</t>
  </si>
  <si>
    <t xml:space="preserve">18.1</t>
  </si>
  <si>
    <t xml:space="preserve">EQUIPAMENTOS PASSIVOS</t>
  </si>
  <si>
    <t xml:space="preserve">18.1.1</t>
  </si>
  <si>
    <t xml:space="preserve">Patch Panel 19"  - 24 portas, Categoria 6</t>
  </si>
  <si>
    <t xml:space="preserve">un </t>
  </si>
  <si>
    <t xml:space="preserve">18.1.2</t>
  </si>
  <si>
    <t xml:space="preserve">Switch de 48 portas</t>
  </si>
  <si>
    <t xml:space="preserve">18.1.3</t>
  </si>
  <si>
    <t xml:space="preserve">Guias de cabos simples</t>
  </si>
  <si>
    <t xml:space="preserve">18.1.4</t>
  </si>
  <si>
    <t xml:space="preserve">Guia de Cabos Vertical, fechado </t>
  </si>
  <si>
    <t xml:space="preserve">18.1.5</t>
  </si>
  <si>
    <t xml:space="preserve">Guia de Cabos Vertical</t>
  </si>
  <si>
    <t xml:space="preserve">18.1.6</t>
  </si>
  <si>
    <t xml:space="preserve">Guia de Cabos Superior, fechado </t>
  </si>
  <si>
    <t xml:space="preserve">18.1.7</t>
  </si>
  <si>
    <t xml:space="preserve">Perfil de montagem</t>
  </si>
  <si>
    <t xml:space="preserve">18.1.8</t>
  </si>
  <si>
    <t xml:space="preserve">Anel organizador de cabos</t>
  </si>
  <si>
    <t xml:space="preserve">18.1.9</t>
  </si>
  <si>
    <t xml:space="preserve">Bandeja deslizante perfurada</t>
  </si>
  <si>
    <t xml:space="preserve">18.1.10</t>
  </si>
  <si>
    <t xml:space="preserve">Mini-rack de parede 19" x 8u x 450mm - fornecimento e instalação</t>
  </si>
  <si>
    <t xml:space="preserve">18.1.11</t>
  </si>
  <si>
    <t xml:space="preserve">Access Point Wireless 2.4 GHz - 300Mpbs - fornecimento e instalação</t>
  </si>
  <si>
    <t xml:space="preserve">18.2</t>
  </si>
  <si>
    <t xml:space="preserve">CABOS EM PAR TRANÇADOS</t>
  </si>
  <si>
    <t xml:space="preserve">18.2.1</t>
  </si>
  <si>
    <t xml:space="preserve">Cabo UTP -6 (24AWG)</t>
  </si>
  <si>
    <t xml:space="preserve">CAB-CAB-015</t>
  </si>
  <si>
    <t xml:space="preserve">18.2.2</t>
  </si>
  <si>
    <t xml:space="preserve">Cabo coaxial</t>
  </si>
  <si>
    <t xml:space="preserve">CAB-CAB-010</t>
  </si>
  <si>
    <t xml:space="preserve">18.3</t>
  </si>
  <si>
    <t xml:space="preserve">CABOS DE CONEXÃO</t>
  </si>
  <si>
    <t xml:space="preserve">18.3.1</t>
  </si>
  <si>
    <t xml:space="preserve">Cabos de conexões – Patch cord categoria 6  - 2,5 metros</t>
  </si>
  <si>
    <t xml:space="preserve">18.4</t>
  </si>
  <si>
    <t xml:space="preserve">TOMADAS</t>
  </si>
  <si>
    <t xml:space="preserve">18.4.1</t>
  </si>
  <si>
    <t xml:space="preserve">Tomada modular RJ-45 Categoria 6 (completa)</t>
  </si>
  <si>
    <t xml:space="preserve">ED-15752</t>
  </si>
  <si>
    <t xml:space="preserve">18.4.2</t>
  </si>
  <si>
    <t xml:space="preserve">Conector de TV Tipo F (Coaxial) com placa</t>
  </si>
  <si>
    <t xml:space="preserve">ED-5632</t>
  </si>
  <si>
    <t xml:space="preserve">18.4.3</t>
  </si>
  <si>
    <t xml:space="preserve">Central PABX 24 portas</t>
  </si>
  <si>
    <t xml:space="preserve">18.5</t>
  </si>
  <si>
    <t xml:space="preserve">CAIXAS E ACESSÓRIOS</t>
  </si>
  <si>
    <t xml:space="preserve">18.5.1</t>
  </si>
  <si>
    <t xml:space="preserve">Caixa de passagem em alvenaria 30x30x12 com tampa de ferro fundido</t>
  </si>
  <si>
    <t xml:space="preserve">18.5.2</t>
  </si>
  <si>
    <t xml:space="preserve">Caixa de passagem PVC 4x2" - fornecimento e instalação</t>
  </si>
  <si>
    <t xml:space="preserve">ELE-CXS-160</t>
  </si>
  <si>
    <t xml:space="preserve">18.6</t>
  </si>
  <si>
    <t xml:space="preserve">18.6.1</t>
  </si>
  <si>
    <t xml:space="preserve">Eletroduto PVC flexivel 1", inclusive conexões</t>
  </si>
  <si>
    <t xml:space="preserve">ED-17953</t>
  </si>
  <si>
    <t xml:space="preserve">18.6.2</t>
  </si>
  <si>
    <t xml:space="preserve">Eletroduto PVC flexivel 3/4", inclusive conexões</t>
  </si>
  <si>
    <t xml:space="preserve">18.6.3</t>
  </si>
  <si>
    <t xml:space="preserve">Eletroduto Aço Galvanizado , Ø 1", fornecimento e instalação</t>
  </si>
  <si>
    <t xml:space="preserve">ED-7249</t>
  </si>
  <si>
    <t xml:space="preserve">18.6.4</t>
  </si>
  <si>
    <t xml:space="preserve">Eletroduto Aço Galvanizado , Ø 1.1/4", fornecimento e instalação</t>
  </si>
  <si>
    <t xml:space="preserve">ED-7250</t>
  </si>
  <si>
    <t xml:space="preserve">18.6.5</t>
  </si>
  <si>
    <t xml:space="preserve">Eletroduto Aço Galvanizado , Ø 2", fornecimento e instalação</t>
  </si>
  <si>
    <t xml:space="preserve">ED-7252</t>
  </si>
  <si>
    <t xml:space="preserve">18.6.6</t>
  </si>
  <si>
    <t xml:space="preserve">Eletrocalha lisa com tampa 50 x 50 mm, inclusive conexões</t>
  </si>
  <si>
    <t xml:space="preserve">SISTEMA DE EXAUSTÃO MECÂNICA</t>
  </si>
  <si>
    <t xml:space="preserve">19.1</t>
  </si>
  <si>
    <t xml:space="preserve">Coifa de Centro em Aço Inox de 1500x1000x600</t>
  </si>
  <si>
    <t xml:space="preserve">19.2</t>
  </si>
  <si>
    <t xml:space="preserve">Duto de ligação 1000 X 0.80mm</t>
  </si>
  <si>
    <t xml:space="preserve">19.3</t>
  </si>
  <si>
    <t xml:space="preserve">Chapéu chines em aluminio</t>
  </si>
  <si>
    <t xml:space="preserve">19.4</t>
  </si>
  <si>
    <t xml:space="preserve">Exaustor mecânico para banheiro 80m3/h com duto flexível kit</t>
  </si>
  <si>
    <t xml:space="preserve">SISTEMA DE PROTEÇÃO CONTRA DESCARGAS ATMOSFÉRICAS (SPDA)</t>
  </si>
  <si>
    <t xml:space="preserve">20.1</t>
  </si>
  <si>
    <t xml:space="preserve">Pára-raios tipo Franklin em aço inox 3 pontas em haste de 3 m. x 1.1/2" tipo simples</t>
  </si>
  <si>
    <t xml:space="preserve">SPDA-PRF-005</t>
  </si>
  <si>
    <t xml:space="preserve">20.2</t>
  </si>
  <si>
    <t xml:space="preserve">Conector mini-Bar em bronze estanhado Tel-583</t>
  </si>
  <si>
    <t xml:space="preserve">20.3</t>
  </si>
  <si>
    <t xml:space="preserve">Parafuso fenda em aço inox 4,2 x 32mm e bucha de nylon</t>
  </si>
  <si>
    <t xml:space="preserve">I-11057  I-7584</t>
  </si>
  <si>
    <t xml:space="preserve">cj</t>
  </si>
  <si>
    <t xml:space="preserve">20.4</t>
  </si>
  <si>
    <t xml:space="preserve">Presilha em latão</t>
  </si>
  <si>
    <t xml:space="preserve">20.5</t>
  </si>
  <si>
    <t xml:space="preserve">Caixa de equalização de potências 200x200mm em aço com barramento, expessura  6 mm</t>
  </si>
  <si>
    <t xml:space="preserve">20.6</t>
  </si>
  <si>
    <t xml:space="preserve">Escavação de vala para aterramento</t>
  </si>
  <si>
    <t xml:space="preserve">OBR-VIA-085</t>
  </si>
  <si>
    <t xml:space="preserve">20.7</t>
  </si>
  <si>
    <t xml:space="preserve">Haste tipo coopperweld 5/8" x 2,40m.</t>
  </si>
  <si>
    <t xml:space="preserve">ELE-ATE-005</t>
  </si>
  <si>
    <t xml:space="preserve">20.8</t>
  </si>
  <si>
    <t xml:space="preserve">Cabo de cobre nu 16 mm2</t>
  </si>
  <si>
    <t xml:space="preserve">20.9</t>
  </si>
  <si>
    <t xml:space="preserve">Cabo de cobre nu 35 mm2</t>
  </si>
  <si>
    <t xml:space="preserve">20.10</t>
  </si>
  <si>
    <t xml:space="preserve">Cabo de cobre nu 50 mm2</t>
  </si>
  <si>
    <t xml:space="preserve">20.11</t>
  </si>
  <si>
    <t xml:space="preserve">Caixa de inspeção, PVC de 12", com tampa de ferro fundido,conforme detalhe no projeto</t>
  </si>
  <si>
    <t xml:space="preserve">SPDA-CXS-020</t>
  </si>
  <si>
    <t xml:space="preserve">20.12</t>
  </si>
  <si>
    <t xml:space="preserve">Conector de bronze para haste de 5/8" e cabo de 50 mm²</t>
  </si>
  <si>
    <t xml:space="preserve">SERVIÇOS COMPLEMENTARES</t>
  </si>
  <si>
    <t xml:space="preserve">21.1</t>
  </si>
  <si>
    <t xml:space="preserve">Conjunto de mastros para bandeiras em tubo ferro galvanizado telescópico (alt= 7m (3mx2" + 4mx1 1/2")</t>
  </si>
  <si>
    <t xml:space="preserve">SER-MAS-015</t>
  </si>
  <si>
    <t xml:space="preserve">Cj</t>
  </si>
  <si>
    <t xml:space="preserve">21.2</t>
  </si>
  <si>
    <t xml:space="preserve">Bancada em granito cinza andorinha - espessura 2cm, conforme projeto</t>
  </si>
  <si>
    <t xml:space="preserve">BAN-GRA-010</t>
  </si>
  <si>
    <t xml:space="preserve">21.3</t>
  </si>
  <si>
    <t xml:space="preserve">Prateleira,acabamentos em granito cinza andorinha - espessura 2cm, conforme projeto</t>
  </si>
  <si>
    <t xml:space="preserve">PRA-GRA-005</t>
  </si>
  <si>
    <t xml:space="preserve">21.4</t>
  </si>
  <si>
    <t xml:space="preserve">Prateleiras e escaninhos em mdf </t>
  </si>
  <si>
    <t xml:space="preserve">PRA-MAD-005</t>
  </si>
  <si>
    <t xml:space="preserve">21.5</t>
  </si>
  <si>
    <t xml:space="preserve">Bancos de concreto</t>
  </si>
  <si>
    <t xml:space="preserve">ED-15450</t>
  </si>
  <si>
    <t xml:space="preserve">21.6</t>
  </si>
  <si>
    <t xml:space="preserve">Banco e acabamento em granito</t>
  </si>
  <si>
    <t xml:space="preserve">BAN-INT-015</t>
  </si>
  <si>
    <t xml:space="preserve">21.7</t>
  </si>
  <si>
    <t xml:space="preserve">Peitoril em granito cinza, largura=17,00cm espessura variável e pingadeira</t>
  </si>
  <si>
    <t xml:space="preserve">PEI-GRA-005</t>
  </si>
  <si>
    <t xml:space="preserve">21.8</t>
  </si>
  <si>
    <t xml:space="preserve">CAIXA DÁGUA - 30.000L (CASTELO D'ÁGUA)</t>
  </si>
  <si>
    <t xml:space="preserve">21.8.1</t>
  </si>
  <si>
    <t xml:space="preserve">Fornecimento, instalação e montagem de reservatório tubular metálico de 30.000 litros, construído em chapa de aço carbono com pintura, inclusive escadas, gradil de proteção, chumbadores, suporte de pára raio, completo e instalado, incluso frete, içamento e fixação, conforme projeto.</t>
  </si>
  <si>
    <t xml:space="preserve">Unid.</t>
  </si>
  <si>
    <t xml:space="preserve">SERVIÇOS FINAIS</t>
  </si>
  <si>
    <t xml:space="preserve">22.1</t>
  </si>
  <si>
    <t xml:space="preserve">Limpeza final da obra</t>
  </si>
  <si>
    <t xml:space="preserve">LIM-GER-005</t>
  </si>
  <si>
    <t xml:space="preserve">ÁREA EXTERNA</t>
  </si>
  <si>
    <t xml:space="preserve">23.1</t>
  </si>
  <si>
    <t xml:space="preserve">ALAMBRADO</t>
  </si>
  <si>
    <t xml:space="preserve">23.1.1</t>
  </si>
  <si>
    <t xml:space="preserve">23.1.2</t>
  </si>
  <si>
    <t xml:space="preserve">23.1.3</t>
  </si>
  <si>
    <t xml:space="preserve">23.1.4</t>
  </si>
  <si>
    <t xml:space="preserve">Lastro de concreto magro (e=3,0 cm) - preparo mecânico</t>
  </si>
  <si>
    <t xml:space="preserve">23.1.5</t>
  </si>
  <si>
    <t xml:space="preserve">Forma de madeira comum para Fundações, reaproveitamento 10x - Mureta</t>
  </si>
  <si>
    <t xml:space="preserve">23.1.6</t>
  </si>
  <si>
    <t xml:space="preserve">Forma em chapa de madeira compensada plastificada - Pilares e Chapim</t>
  </si>
  <si>
    <t xml:space="preserve">23.1.7</t>
  </si>
  <si>
    <t xml:space="preserve">Alvenaria em bloco de concreto para mureta H= 50cm, inclusive chapin</t>
  </si>
  <si>
    <t xml:space="preserve">ALV-BLO-010</t>
  </si>
  <si>
    <t xml:space="preserve">23.1.8</t>
  </si>
  <si>
    <t xml:space="preserve">Fornecimento, corte, dobramento e colocação de armaduras CA-50</t>
  </si>
  <si>
    <t xml:space="preserve">Kg</t>
  </si>
  <si>
    <t xml:space="preserve">23.1.9</t>
  </si>
  <si>
    <t xml:space="preserve">Concreto para bloco de concreto e chapim, fck=25MPa, incluindo preparo, lançamento, adensamento</t>
  </si>
  <si>
    <t xml:space="preserve">23.1.10</t>
  </si>
  <si>
    <t xml:space="preserve">Chapisco - mureta</t>
  </si>
  <si>
    <t xml:space="preserve">23.1.11</t>
  </si>
  <si>
    <t xml:space="preserve">Emboço paulista/ massa única - mureta</t>
  </si>
  <si>
    <t xml:space="preserve">23.1.12</t>
  </si>
  <si>
    <r>
      <rPr>
        <sz val="10"/>
        <rFont val="Arial"/>
        <family val="2"/>
      </rPr>
      <t xml:space="preserve">Alambrado com quadro em tubo de ferro </t>
    </r>
    <r>
      <rPr>
        <sz val="10"/>
        <rFont val="Symbol"/>
        <family val="1"/>
        <charset val="2"/>
      </rPr>
      <t xml:space="preserve">F</t>
    </r>
    <r>
      <rPr>
        <sz val="10"/>
        <rFont val="Arial"/>
        <family val="2"/>
      </rPr>
      <t xml:space="preserve"> 3/4", fixado em tubo de ferro </t>
    </r>
    <r>
      <rPr>
        <sz val="10"/>
        <rFont val="Symbol"/>
        <family val="1"/>
        <charset val="2"/>
      </rPr>
      <t xml:space="preserve">F</t>
    </r>
    <r>
      <rPr>
        <sz val="10"/>
        <rFont val="Arial"/>
        <family val="2"/>
      </rPr>
      <t xml:space="preserve"> 75mm e malha em arame galvanizado 5x5cm</t>
    </r>
  </si>
  <si>
    <t xml:space="preserve">23.1.13</t>
  </si>
  <si>
    <t xml:space="preserve">Fornecimento, preparo e lançamento de concreto 25Mpa para fixação do tubo de ferro do alambrado (pilarete) e sapata da mureta</t>
  </si>
  <si>
    <t xml:space="preserve">23.1.14</t>
  </si>
  <si>
    <t xml:space="preserve">Fornecimento e instalação de portão em ferro redondo de F 5/8" e chapa metálica #18, com estrutura tubular de F 1 1/4" 3,00x2,10m, conforme detalhe de projeto</t>
  </si>
  <si>
    <t xml:space="preserve">23.1.15</t>
  </si>
  <si>
    <t xml:space="preserve">Fornecimento e instalação de portão em ferro redondo de F 5/8" e chapa metálica #18, com estrutura tubular de F 1 1/4" 2,00x2,10m, conforme detalhe de projeto</t>
  </si>
  <si>
    <t xml:space="preserve">23.1.16</t>
  </si>
  <si>
    <t xml:space="preserve">Fundo selador acrílico, 1 demão, em paredes (internas e externas) e mureta do alambrado</t>
  </si>
  <si>
    <t xml:space="preserve">23.1.17</t>
  </si>
  <si>
    <t xml:space="preserve">Fundo selador acrílico, 1 demão, em teto da edificação</t>
  </si>
  <si>
    <t xml:space="preserve">23.1.18</t>
  </si>
  <si>
    <t xml:space="preserve">Pintura em latex acrílico 02 demãos sobre mureta</t>
  </si>
  <si>
    <t xml:space="preserve">PIN-LAT-005</t>
  </si>
  <si>
    <t xml:space="preserve">23.1.19</t>
  </si>
  <si>
    <t xml:space="preserve">Fundo anticorrosivo (zarcão) 02 demãos sobre portão de ferro</t>
  </si>
  <si>
    <t xml:space="preserve">23.1.20</t>
  </si>
  <si>
    <t xml:space="preserve">Pintura esmalte sintético 02 demãos sobre portão de ferro</t>
  </si>
  <si>
    <t xml:space="preserve">23.2</t>
  </si>
  <si>
    <t xml:space="preserve">PAVIMENTAÇÃO E PAISAGISMO (EXTERNOS AO LOTE) </t>
  </si>
  <si>
    <t xml:space="preserve">23.2.1</t>
  </si>
  <si>
    <t xml:space="preserve">23.2.2</t>
  </si>
  <si>
    <t xml:space="preserve">Grama batatais em placas - canteiros</t>
  </si>
  <si>
    <t xml:space="preserve">23.2.3</t>
  </si>
  <si>
    <t xml:space="preserve">Fornecimento e colocação de colchão de areia esp. 5cm para piso intertravado</t>
  </si>
  <si>
    <t xml:space="preserve">23.2.4</t>
  </si>
  <si>
    <t xml:space="preserve">23.2.5</t>
  </si>
  <si>
    <t xml:space="preserve">Execução de calçada e=7cm com piso de concreto inclusive junta de dilatação </t>
  </si>
  <si>
    <t xml:space="preserve">23.3</t>
  </si>
  <si>
    <t xml:space="preserve">23.3.1</t>
  </si>
  <si>
    <t xml:space="preserve">Limpeza final da obra - passeio e piso intertravado</t>
  </si>
  <si>
    <t xml:space="preserve">Orçamento:    </t>
  </si>
  <si>
    <t xml:space="preserve">Aprovação:</t>
  </si>
  <si>
    <t xml:space="preserve">CRONOGRAMA  FÍSICO-FINANCEIRO</t>
  </si>
  <si>
    <t xml:space="preserve">Serviços</t>
  </si>
  <si>
    <t xml:space="preserve">Total (R$)</t>
  </si>
  <si>
    <t xml:space="preserve">Finan</t>
  </si>
  <si>
    <t xml:space="preserve">1.º Mês</t>
  </si>
  <si>
    <t xml:space="preserve">2.º Mês</t>
  </si>
  <si>
    <t xml:space="preserve">3.º Mês</t>
  </si>
  <si>
    <t xml:space="preserve">4.º Mês</t>
  </si>
  <si>
    <t xml:space="preserve">5.º Mês</t>
  </si>
  <si>
    <t xml:space="preserve">6.º Mês</t>
  </si>
  <si>
    <t xml:space="preserve">7.º Mês</t>
  </si>
  <si>
    <t xml:space="preserve">8.º Mês</t>
  </si>
  <si>
    <t xml:space="preserve">9.º Mês</t>
  </si>
  <si>
    <t xml:space="preserve">10.º Mês</t>
  </si>
  <si>
    <t xml:space="preserve">Totais</t>
  </si>
  <si>
    <t xml:space="preserve">R$</t>
  </si>
  <si>
    <t xml:space="preserve">%</t>
  </si>
  <si>
    <t xml:space="preserve">TOTAL MENSAL - R$</t>
  </si>
  <si>
    <t xml:space="preserve">PERCENTUAL MENSAL - %</t>
  </si>
  <si>
    <t xml:space="preserve">TOTAL MENSAL ACUMULADO - R$</t>
  </si>
  <si>
    <t xml:space="preserve">PERCENTUAL MENSAL ACUMULADO - %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0"/>
    <numFmt numFmtId="167" formatCode="#,##0.00;[RED]#,##0.00"/>
    <numFmt numFmtId="168" formatCode="0"/>
    <numFmt numFmtId="169" formatCode="_(* #,##0.00_);_(* \(#,##0.00\);_(* \-??_);_(@_)"/>
    <numFmt numFmtId="170" formatCode="_(* #,##0.00_);_(* \(#,##0.00\);_(* \-??_);_(@_)"/>
    <numFmt numFmtId="171" formatCode="General"/>
    <numFmt numFmtId="172" formatCode="_-* #,##0.00_-;\-* #,##0.00_-;_-* \-??_-;_-@_-"/>
    <numFmt numFmtId="173" formatCode="0.00%"/>
    <numFmt numFmtId="174" formatCode="[$-409]#,##0.00_);[RED]\(#,##0.00\)"/>
  </numFmts>
  <fonts count="3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003366"/>
      <name val="Calibri"/>
      <family val="2"/>
    </font>
    <font>
      <b val="true"/>
      <sz val="10"/>
      <color rgb="FFFF0000"/>
      <name val="Arial"/>
      <family val="2"/>
    </font>
    <font>
      <sz val="12"/>
      <color rgb="FFFF0000"/>
      <name val="Arial"/>
      <family val="2"/>
    </font>
    <font>
      <b val="true"/>
      <sz val="16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b val="true"/>
      <sz val="12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12"/>
      <color rgb="FF000000"/>
      <name val="Arial"/>
      <family val="2"/>
    </font>
    <font>
      <sz val="10"/>
      <name val="Arial1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sz val="9"/>
      <name val="Arial"/>
      <family val="2"/>
    </font>
    <font>
      <sz val="9"/>
      <color rgb="FFFF0000"/>
      <name val="Arial"/>
      <family val="2"/>
    </font>
    <font>
      <sz val="10"/>
      <color rgb="FFFF0000"/>
      <name val="Arial"/>
      <family val="2"/>
    </font>
    <font>
      <b val="true"/>
      <sz val="9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name val="Arial"/>
      <family val="2"/>
    </font>
    <font>
      <sz val="10"/>
      <name val="Symbol"/>
      <family val="1"/>
      <charset val="2"/>
    </font>
    <font>
      <b val="true"/>
      <sz val="9"/>
      <color rgb="FFFF0000"/>
      <name val="Arial"/>
      <family val="2"/>
    </font>
    <font>
      <b val="true"/>
      <i val="true"/>
      <sz val="14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i val="true"/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false" applyProtection="false"/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2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3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4" fillId="3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4" fillId="3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7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2" borderId="1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7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22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9" fillId="0" borderId="1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17" xfId="22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2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2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1" fillId="2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1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2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3" fillId="2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2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2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2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3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3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3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1" fillId="3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7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4" fillId="2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1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0" borderId="1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3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3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1" fillId="3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2" borderId="1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7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2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2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7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2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3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3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2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3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2" fillId="2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2" fillId="2" borderId="17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8" fontId="0" fillId="2" borderId="17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18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8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7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1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1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9" fillId="2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9" fillId="2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4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4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2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4" fillId="2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2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2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2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1" fillId="2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2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2" fillId="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2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3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2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2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1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1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5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7" fillId="5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5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5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1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1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2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2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2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2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2" fillId="2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2" fillId="2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2" fillId="2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2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2" fillId="2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Título 1 1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2.wmf"/><Relationship Id="rId5" Type="http://schemas.openxmlformats.org/officeDocument/2006/relationships/image" Target="../media/image2.wmf"/><Relationship Id="rId6" Type="http://schemas.openxmlformats.org/officeDocument/2006/relationships/image" Target="../media/image2.wmf"/><Relationship Id="rId7" Type="http://schemas.openxmlformats.org/officeDocument/2006/relationships/image" Target="../media/image2.wmf"/><Relationship Id="rId8" Type="http://schemas.openxmlformats.org/officeDocument/2006/relationships/image" Target="../media/image2.wmf"/><Relationship Id="rId9" Type="http://schemas.openxmlformats.org/officeDocument/2006/relationships/image" Target="../media/image2.wmf"/><Relationship Id="rId10" Type="http://schemas.openxmlformats.org/officeDocument/2006/relationships/image" Target="../media/image2.wmf"/><Relationship Id="rId11" Type="http://schemas.openxmlformats.org/officeDocument/2006/relationships/image" Target="../media/image2.wmf"/><Relationship Id="rId12" Type="http://schemas.openxmlformats.org/officeDocument/2006/relationships/image" Target="../media/image2.wmf"/><Relationship Id="rId13" Type="http://schemas.openxmlformats.org/officeDocument/2006/relationships/image" Target="../media/image2.wmf"/><Relationship Id="rId14" Type="http://schemas.openxmlformats.org/officeDocument/2006/relationships/image" Target="../media/image2.wmf"/><Relationship Id="rId15" Type="http://schemas.openxmlformats.org/officeDocument/2006/relationships/image" Target="../media/image2.wmf"/><Relationship Id="rId16" Type="http://schemas.openxmlformats.org/officeDocument/2006/relationships/image" Target="../media/image2.wmf"/><Relationship Id="rId17" Type="http://schemas.openxmlformats.org/officeDocument/2006/relationships/image" Target="../media/image2.wmf"/><Relationship Id="rId18" Type="http://schemas.openxmlformats.org/officeDocument/2006/relationships/image" Target="../media/image2.wmf"/><Relationship Id="rId19" Type="http://schemas.openxmlformats.org/officeDocument/2006/relationships/image" Target="../media/image2.wmf"/><Relationship Id="rId20" Type="http://schemas.openxmlformats.org/officeDocument/2006/relationships/image" Target="../media/image2.wmf"/><Relationship Id="rId21" Type="http://schemas.openxmlformats.org/officeDocument/2006/relationships/image" Target="../media/image2.wmf"/><Relationship Id="rId22" Type="http://schemas.openxmlformats.org/officeDocument/2006/relationships/image" Target="../media/image2.wmf"/><Relationship Id="rId23" Type="http://schemas.openxmlformats.org/officeDocument/2006/relationships/image" Target="../media/image2.wmf"/><Relationship Id="rId24" Type="http://schemas.openxmlformats.org/officeDocument/2006/relationships/image" Target="../media/image2.wmf"/><Relationship Id="rId25" Type="http://schemas.openxmlformats.org/officeDocument/2006/relationships/image" Target="../media/image2.wmf"/><Relationship Id="rId26" Type="http://schemas.openxmlformats.org/officeDocument/2006/relationships/image" Target="../media/image2.wmf"/><Relationship Id="rId27" Type="http://schemas.openxmlformats.org/officeDocument/2006/relationships/image" Target="../media/image2.wmf"/><Relationship Id="rId28" Type="http://schemas.openxmlformats.org/officeDocument/2006/relationships/image" Target="../media/image2.wmf"/><Relationship Id="rId29" Type="http://schemas.openxmlformats.org/officeDocument/2006/relationships/image" Target="../media/image2.wmf"/><Relationship Id="rId30" Type="http://schemas.openxmlformats.org/officeDocument/2006/relationships/image" Target="../media/image2.wmf"/><Relationship Id="rId31" Type="http://schemas.openxmlformats.org/officeDocument/2006/relationships/image" Target="../media/image2.wmf"/><Relationship Id="rId32" Type="http://schemas.openxmlformats.org/officeDocument/2006/relationships/image" Target="../media/image2.wmf"/><Relationship Id="rId33" Type="http://schemas.openxmlformats.org/officeDocument/2006/relationships/image" Target="../media/image2.wmf"/><Relationship Id="rId34" Type="http://schemas.openxmlformats.org/officeDocument/2006/relationships/image" Target="../media/image2.wmf"/><Relationship Id="rId35" Type="http://schemas.openxmlformats.org/officeDocument/2006/relationships/image" Target="../media/image2.wmf"/><Relationship Id="rId36" Type="http://schemas.openxmlformats.org/officeDocument/2006/relationships/image" Target="../media/image2.wmf"/><Relationship Id="rId37" Type="http://schemas.openxmlformats.org/officeDocument/2006/relationships/image" Target="../media/image2.wmf"/><Relationship Id="rId38" Type="http://schemas.openxmlformats.org/officeDocument/2006/relationships/image" Target="../media/image2.wmf"/><Relationship Id="rId39" Type="http://schemas.openxmlformats.org/officeDocument/2006/relationships/image" Target="../media/image2.wmf"/><Relationship Id="rId40" Type="http://schemas.openxmlformats.org/officeDocument/2006/relationships/image" Target="../media/image2.wmf"/><Relationship Id="rId41" Type="http://schemas.openxmlformats.org/officeDocument/2006/relationships/image" Target="../media/image2.wmf"/><Relationship Id="rId42" Type="http://schemas.openxmlformats.org/officeDocument/2006/relationships/image" Target="../media/image2.wmf"/><Relationship Id="rId43" Type="http://schemas.openxmlformats.org/officeDocument/2006/relationships/image" Target="../media/image2.wmf"/><Relationship Id="rId44" Type="http://schemas.openxmlformats.org/officeDocument/2006/relationships/image" Target="../media/image2.wmf"/><Relationship Id="rId45" Type="http://schemas.openxmlformats.org/officeDocument/2006/relationships/image" Target="../media/image2.wmf"/><Relationship Id="rId46" Type="http://schemas.openxmlformats.org/officeDocument/2006/relationships/image" Target="../media/image2.wmf"/><Relationship Id="rId47" Type="http://schemas.openxmlformats.org/officeDocument/2006/relationships/image" Target="../media/image2.wmf"/><Relationship Id="rId48" Type="http://schemas.openxmlformats.org/officeDocument/2006/relationships/image" Target="../media/image2.wmf"/><Relationship Id="rId49" Type="http://schemas.openxmlformats.org/officeDocument/2006/relationships/image" Target="../media/image2.wmf"/><Relationship Id="rId50" Type="http://schemas.openxmlformats.org/officeDocument/2006/relationships/image" Target="../media/image2.wmf"/><Relationship Id="rId51" Type="http://schemas.openxmlformats.org/officeDocument/2006/relationships/image" Target="../media/image2.wmf"/><Relationship Id="rId52" Type="http://schemas.openxmlformats.org/officeDocument/2006/relationships/image" Target="../media/image2.wmf"/><Relationship Id="rId53" Type="http://schemas.openxmlformats.org/officeDocument/2006/relationships/image" Target="../media/image2.wmf"/><Relationship Id="rId54" Type="http://schemas.openxmlformats.org/officeDocument/2006/relationships/image" Target="../media/image2.wmf"/><Relationship Id="rId55" Type="http://schemas.openxmlformats.org/officeDocument/2006/relationships/image" Target="../media/image2.wmf"/><Relationship Id="rId56" Type="http://schemas.openxmlformats.org/officeDocument/2006/relationships/image" Target="../media/image2.wmf"/><Relationship Id="rId57" Type="http://schemas.openxmlformats.org/officeDocument/2006/relationships/image" Target="../media/image2.wmf"/><Relationship Id="rId58" Type="http://schemas.openxmlformats.org/officeDocument/2006/relationships/image" Target="../media/image2.wmf"/><Relationship Id="rId59" Type="http://schemas.openxmlformats.org/officeDocument/2006/relationships/image" Target="../media/image2.wmf"/><Relationship Id="rId60" Type="http://schemas.openxmlformats.org/officeDocument/2006/relationships/image" Target="../media/image2.wmf"/><Relationship Id="rId61" Type="http://schemas.openxmlformats.org/officeDocument/2006/relationships/image" Target="../media/image2.wmf"/><Relationship Id="rId62" Type="http://schemas.openxmlformats.org/officeDocument/2006/relationships/image" Target="../media/image2.wmf"/><Relationship Id="rId63" Type="http://schemas.openxmlformats.org/officeDocument/2006/relationships/image" Target="../media/image2.wmf"/><Relationship Id="rId64" Type="http://schemas.openxmlformats.org/officeDocument/2006/relationships/image" Target="../media/image2.wmf"/><Relationship Id="rId65" Type="http://schemas.openxmlformats.org/officeDocument/2006/relationships/image" Target="../media/image2.wmf"/><Relationship Id="rId66" Type="http://schemas.openxmlformats.org/officeDocument/2006/relationships/image" Target="../media/image2.wmf"/><Relationship Id="rId67" Type="http://schemas.openxmlformats.org/officeDocument/2006/relationships/image" Target="../media/image2.wmf"/><Relationship Id="rId68" Type="http://schemas.openxmlformats.org/officeDocument/2006/relationships/image" Target="../media/image2.wmf"/><Relationship Id="rId69" Type="http://schemas.openxmlformats.org/officeDocument/2006/relationships/image" Target="../media/image2.wmf"/><Relationship Id="rId70" Type="http://schemas.openxmlformats.org/officeDocument/2006/relationships/image" Target="../media/image2.wmf"/><Relationship Id="rId71" Type="http://schemas.openxmlformats.org/officeDocument/2006/relationships/image" Target="../media/image2.wmf"/><Relationship Id="rId72" Type="http://schemas.openxmlformats.org/officeDocument/2006/relationships/image" Target="../media/image2.wmf"/><Relationship Id="rId73" Type="http://schemas.openxmlformats.org/officeDocument/2006/relationships/image" Target="../media/image2.wmf"/><Relationship Id="rId74" Type="http://schemas.openxmlformats.org/officeDocument/2006/relationships/image" Target="../media/image2.wmf"/><Relationship Id="rId75" Type="http://schemas.openxmlformats.org/officeDocument/2006/relationships/image" Target="../media/image2.wmf"/><Relationship Id="rId76" Type="http://schemas.openxmlformats.org/officeDocument/2006/relationships/image" Target="../media/image2.wmf"/><Relationship Id="rId77" Type="http://schemas.openxmlformats.org/officeDocument/2006/relationships/image" Target="../media/image2.wmf"/><Relationship Id="rId78" Type="http://schemas.openxmlformats.org/officeDocument/2006/relationships/image" Target="../media/image2.wmf"/><Relationship Id="rId79" Type="http://schemas.openxmlformats.org/officeDocument/2006/relationships/image" Target="../media/image2.wmf"/><Relationship Id="rId80" Type="http://schemas.openxmlformats.org/officeDocument/2006/relationships/image" Target="../media/image2.wmf"/><Relationship Id="rId81" Type="http://schemas.openxmlformats.org/officeDocument/2006/relationships/image" Target="../media/image2.wmf"/><Relationship Id="rId82" Type="http://schemas.openxmlformats.org/officeDocument/2006/relationships/image" Target="../media/image2.wmf"/><Relationship Id="rId83" Type="http://schemas.openxmlformats.org/officeDocument/2006/relationships/image" Target="../media/image2.wmf"/><Relationship Id="rId84" Type="http://schemas.openxmlformats.org/officeDocument/2006/relationships/image" Target="../media/image2.wmf"/><Relationship Id="rId85" Type="http://schemas.openxmlformats.org/officeDocument/2006/relationships/image" Target="../media/image2.wmf"/><Relationship Id="rId86" Type="http://schemas.openxmlformats.org/officeDocument/2006/relationships/image" Target="../media/image2.wmf"/><Relationship Id="rId87" Type="http://schemas.openxmlformats.org/officeDocument/2006/relationships/image" Target="../media/image2.wmf"/><Relationship Id="rId88" Type="http://schemas.openxmlformats.org/officeDocument/2006/relationships/image" Target="../media/image2.wmf"/><Relationship Id="rId89" Type="http://schemas.openxmlformats.org/officeDocument/2006/relationships/image" Target="../media/image2.wmf"/><Relationship Id="rId90" Type="http://schemas.openxmlformats.org/officeDocument/2006/relationships/image" Target="../media/image2.wmf"/><Relationship Id="rId91" Type="http://schemas.openxmlformats.org/officeDocument/2006/relationships/image" Target="../media/image2.wmf"/><Relationship Id="rId92" Type="http://schemas.openxmlformats.org/officeDocument/2006/relationships/image" Target="../media/image2.wmf"/><Relationship Id="rId93" Type="http://schemas.openxmlformats.org/officeDocument/2006/relationships/image" Target="../media/image2.wmf"/><Relationship Id="rId94" Type="http://schemas.openxmlformats.org/officeDocument/2006/relationships/image" Target="../media/image2.wmf"/><Relationship Id="rId95" Type="http://schemas.openxmlformats.org/officeDocument/2006/relationships/image" Target="../media/image2.wmf"/><Relationship Id="rId96" Type="http://schemas.openxmlformats.org/officeDocument/2006/relationships/image" Target="../media/image2.wmf"/><Relationship Id="rId97" Type="http://schemas.openxmlformats.org/officeDocument/2006/relationships/image" Target="../media/image2.wmf"/><Relationship Id="rId98" Type="http://schemas.openxmlformats.org/officeDocument/2006/relationships/image" Target="../media/image2.wmf"/><Relationship Id="rId99" Type="http://schemas.openxmlformats.org/officeDocument/2006/relationships/image" Target="../media/image2.wmf"/><Relationship Id="rId100" Type="http://schemas.openxmlformats.org/officeDocument/2006/relationships/image" Target="../media/image2.wmf"/><Relationship Id="rId101" Type="http://schemas.openxmlformats.org/officeDocument/2006/relationships/image" Target="../media/image2.wmf"/><Relationship Id="rId102" Type="http://schemas.openxmlformats.org/officeDocument/2006/relationships/image" Target="../media/image2.wmf"/><Relationship Id="rId103" Type="http://schemas.openxmlformats.org/officeDocument/2006/relationships/image" Target="../media/image2.wmf"/><Relationship Id="rId104" Type="http://schemas.openxmlformats.org/officeDocument/2006/relationships/image" Target="../media/image2.wmf"/><Relationship Id="rId105" Type="http://schemas.openxmlformats.org/officeDocument/2006/relationships/image" Target="../media/image2.wmf"/><Relationship Id="rId106" Type="http://schemas.openxmlformats.org/officeDocument/2006/relationships/image" Target="../media/image2.wmf"/><Relationship Id="rId107" Type="http://schemas.openxmlformats.org/officeDocument/2006/relationships/image" Target="../media/image2.wmf"/><Relationship Id="rId108" Type="http://schemas.openxmlformats.org/officeDocument/2006/relationships/image" Target="../media/image2.wmf"/><Relationship Id="rId109" Type="http://schemas.openxmlformats.org/officeDocument/2006/relationships/image" Target="../media/image2.wmf"/><Relationship Id="rId110" Type="http://schemas.openxmlformats.org/officeDocument/2006/relationships/image" Target="../media/image2.wmf"/><Relationship Id="rId111" Type="http://schemas.openxmlformats.org/officeDocument/2006/relationships/image" Target="../media/image2.wmf"/><Relationship Id="rId112" Type="http://schemas.openxmlformats.org/officeDocument/2006/relationships/image" Target="../media/image2.wmf"/><Relationship Id="rId113" Type="http://schemas.openxmlformats.org/officeDocument/2006/relationships/image" Target="../media/image2.wmf"/><Relationship Id="rId114" Type="http://schemas.openxmlformats.org/officeDocument/2006/relationships/image" Target="../media/image2.wmf"/><Relationship Id="rId115" Type="http://schemas.openxmlformats.org/officeDocument/2006/relationships/image" Target="../media/image2.wmf"/><Relationship Id="rId116" Type="http://schemas.openxmlformats.org/officeDocument/2006/relationships/image" Target="../media/image2.wmf"/><Relationship Id="rId117" Type="http://schemas.openxmlformats.org/officeDocument/2006/relationships/image" Target="../media/image2.wmf"/><Relationship Id="rId118" Type="http://schemas.openxmlformats.org/officeDocument/2006/relationships/image" Target="../media/image2.wmf"/><Relationship Id="rId119" Type="http://schemas.openxmlformats.org/officeDocument/2006/relationships/image" Target="../media/image2.wmf"/><Relationship Id="rId120" Type="http://schemas.openxmlformats.org/officeDocument/2006/relationships/image" Target="../media/image2.wmf"/><Relationship Id="rId121" Type="http://schemas.openxmlformats.org/officeDocument/2006/relationships/image" Target="../media/image2.wmf"/><Relationship Id="rId122" Type="http://schemas.openxmlformats.org/officeDocument/2006/relationships/image" Target="../media/image2.wmf"/><Relationship Id="rId123" Type="http://schemas.openxmlformats.org/officeDocument/2006/relationships/image" Target="../media/image2.wmf"/><Relationship Id="rId124" Type="http://schemas.openxmlformats.org/officeDocument/2006/relationships/image" Target="../media/image2.wmf"/><Relationship Id="rId125" Type="http://schemas.openxmlformats.org/officeDocument/2006/relationships/image" Target="../media/image2.wmf"/><Relationship Id="rId126" Type="http://schemas.openxmlformats.org/officeDocument/2006/relationships/image" Target="../media/image2.wmf"/><Relationship Id="rId127" Type="http://schemas.openxmlformats.org/officeDocument/2006/relationships/image" Target="../media/image2.wmf"/><Relationship Id="rId128" Type="http://schemas.openxmlformats.org/officeDocument/2006/relationships/image" Target="../media/image2.wmf"/><Relationship Id="rId129" Type="http://schemas.openxmlformats.org/officeDocument/2006/relationships/image" Target="../media/image2.wmf"/><Relationship Id="rId130" Type="http://schemas.openxmlformats.org/officeDocument/2006/relationships/image" Target="../media/image2.wmf"/><Relationship Id="rId131" Type="http://schemas.openxmlformats.org/officeDocument/2006/relationships/image" Target="../media/image2.wmf"/><Relationship Id="rId132" Type="http://schemas.openxmlformats.org/officeDocument/2006/relationships/image" Target="../media/image2.wmf"/><Relationship Id="rId133" Type="http://schemas.openxmlformats.org/officeDocument/2006/relationships/image" Target="../media/image2.wmf"/><Relationship Id="rId134" Type="http://schemas.openxmlformats.org/officeDocument/2006/relationships/image" Target="../media/image2.wmf"/><Relationship Id="rId135" Type="http://schemas.openxmlformats.org/officeDocument/2006/relationships/image" Target="../media/image2.wmf"/><Relationship Id="rId136" Type="http://schemas.openxmlformats.org/officeDocument/2006/relationships/image" Target="../media/image2.wmf"/><Relationship Id="rId137" Type="http://schemas.openxmlformats.org/officeDocument/2006/relationships/image" Target="../media/image2.wmf"/><Relationship Id="rId138" Type="http://schemas.openxmlformats.org/officeDocument/2006/relationships/image" Target="../media/image2.wmf"/><Relationship Id="rId139" Type="http://schemas.openxmlformats.org/officeDocument/2006/relationships/image" Target="../media/image2.wmf"/><Relationship Id="rId140" Type="http://schemas.openxmlformats.org/officeDocument/2006/relationships/image" Target="../media/image2.wmf"/><Relationship Id="rId141" Type="http://schemas.openxmlformats.org/officeDocument/2006/relationships/image" Target="../media/image2.wmf"/><Relationship Id="rId142" Type="http://schemas.openxmlformats.org/officeDocument/2006/relationships/image" Target="../media/image2.wmf"/><Relationship Id="rId143" Type="http://schemas.openxmlformats.org/officeDocument/2006/relationships/image" Target="../media/image2.wmf"/><Relationship Id="rId144" Type="http://schemas.openxmlformats.org/officeDocument/2006/relationships/image" Target="../media/image2.wmf"/><Relationship Id="rId145" Type="http://schemas.openxmlformats.org/officeDocument/2006/relationships/image" Target="../media/image2.wmf"/><Relationship Id="rId146" Type="http://schemas.openxmlformats.org/officeDocument/2006/relationships/image" Target="../media/image2.wmf"/><Relationship Id="rId147" Type="http://schemas.openxmlformats.org/officeDocument/2006/relationships/image" Target="../media/image2.wmf"/><Relationship Id="rId148" Type="http://schemas.openxmlformats.org/officeDocument/2006/relationships/image" Target="../media/image2.wmf"/><Relationship Id="rId149" Type="http://schemas.openxmlformats.org/officeDocument/2006/relationships/image" Target="../media/image2.wmf"/><Relationship Id="rId150" Type="http://schemas.openxmlformats.org/officeDocument/2006/relationships/image" Target="../media/image2.wmf"/><Relationship Id="rId151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683520</xdr:colOff>
      <xdr:row>0</xdr:row>
      <xdr:rowOff>65520</xdr:rowOff>
    </xdr:from>
    <xdr:to>
      <xdr:col>3</xdr:col>
      <xdr:colOff>332640</xdr:colOff>
      <xdr:row>0</xdr:row>
      <xdr:rowOff>705600</xdr:rowOff>
    </xdr:to>
    <xdr:pic>
      <xdr:nvPicPr>
        <xdr:cNvPr id="0" name="Picture 2379" descr=""/>
        <xdr:cNvPicPr/>
      </xdr:nvPicPr>
      <xdr:blipFill>
        <a:blip r:embed="rId1"/>
        <a:stretch/>
      </xdr:blipFill>
      <xdr:spPr>
        <a:xfrm>
          <a:off x="4145760" y="65520"/>
          <a:ext cx="3000960" cy="64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31320</xdr:colOff>
      <xdr:row>13</xdr:row>
      <xdr:rowOff>2880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7306920" y="3737520"/>
          <a:ext cx="313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31320</xdr:colOff>
      <xdr:row>13</xdr:row>
      <xdr:rowOff>2880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7306920" y="3737520"/>
          <a:ext cx="313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31320</xdr:colOff>
      <xdr:row>13</xdr:row>
      <xdr:rowOff>28800</xdr:rowOff>
    </xdr:to>
    <xdr:pic>
      <xdr:nvPicPr>
        <xdr:cNvPr id="3" name="Picture 3" descr=""/>
        <xdr:cNvPicPr/>
      </xdr:nvPicPr>
      <xdr:blipFill>
        <a:blip r:embed="rId4"/>
        <a:stretch/>
      </xdr:blipFill>
      <xdr:spPr>
        <a:xfrm>
          <a:off x="7306920" y="3737520"/>
          <a:ext cx="313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31320</xdr:colOff>
      <xdr:row>13</xdr:row>
      <xdr:rowOff>28800</xdr:rowOff>
    </xdr:to>
    <xdr:pic>
      <xdr:nvPicPr>
        <xdr:cNvPr id="4" name="Picture 4" descr=""/>
        <xdr:cNvPicPr/>
      </xdr:nvPicPr>
      <xdr:blipFill>
        <a:blip r:embed="rId5"/>
        <a:stretch/>
      </xdr:blipFill>
      <xdr:spPr>
        <a:xfrm>
          <a:off x="7306920" y="3737520"/>
          <a:ext cx="313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31320</xdr:colOff>
      <xdr:row>13</xdr:row>
      <xdr:rowOff>28800</xdr:rowOff>
    </xdr:to>
    <xdr:pic>
      <xdr:nvPicPr>
        <xdr:cNvPr id="5" name="Picture 5" descr=""/>
        <xdr:cNvPicPr/>
      </xdr:nvPicPr>
      <xdr:blipFill>
        <a:blip r:embed="rId6"/>
        <a:stretch/>
      </xdr:blipFill>
      <xdr:spPr>
        <a:xfrm>
          <a:off x="7306920" y="3737520"/>
          <a:ext cx="313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31320</xdr:colOff>
      <xdr:row>13</xdr:row>
      <xdr:rowOff>28800</xdr:rowOff>
    </xdr:to>
    <xdr:pic>
      <xdr:nvPicPr>
        <xdr:cNvPr id="6" name="Picture 6" descr=""/>
        <xdr:cNvPicPr/>
      </xdr:nvPicPr>
      <xdr:blipFill>
        <a:blip r:embed="rId7"/>
        <a:stretch/>
      </xdr:blipFill>
      <xdr:spPr>
        <a:xfrm>
          <a:off x="7306920" y="3737520"/>
          <a:ext cx="313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31320</xdr:colOff>
      <xdr:row>13</xdr:row>
      <xdr:rowOff>28800</xdr:rowOff>
    </xdr:to>
    <xdr:pic>
      <xdr:nvPicPr>
        <xdr:cNvPr id="7" name="Picture 7" descr=""/>
        <xdr:cNvPicPr/>
      </xdr:nvPicPr>
      <xdr:blipFill>
        <a:blip r:embed="rId8"/>
        <a:stretch/>
      </xdr:blipFill>
      <xdr:spPr>
        <a:xfrm>
          <a:off x="7306920" y="3737520"/>
          <a:ext cx="313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31320</xdr:colOff>
      <xdr:row>13</xdr:row>
      <xdr:rowOff>28800</xdr:rowOff>
    </xdr:to>
    <xdr:pic>
      <xdr:nvPicPr>
        <xdr:cNvPr id="8" name="Picture 8" descr=""/>
        <xdr:cNvPicPr/>
      </xdr:nvPicPr>
      <xdr:blipFill>
        <a:blip r:embed="rId9"/>
        <a:stretch/>
      </xdr:blipFill>
      <xdr:spPr>
        <a:xfrm>
          <a:off x="7306920" y="3737520"/>
          <a:ext cx="313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31320</xdr:colOff>
      <xdr:row>13</xdr:row>
      <xdr:rowOff>28800</xdr:rowOff>
    </xdr:to>
    <xdr:pic>
      <xdr:nvPicPr>
        <xdr:cNvPr id="9" name="Picture 9" descr=""/>
        <xdr:cNvPicPr/>
      </xdr:nvPicPr>
      <xdr:blipFill>
        <a:blip r:embed="rId10"/>
        <a:stretch/>
      </xdr:blipFill>
      <xdr:spPr>
        <a:xfrm>
          <a:off x="7306920" y="3737520"/>
          <a:ext cx="313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31320</xdr:colOff>
      <xdr:row>13</xdr:row>
      <xdr:rowOff>28800</xdr:rowOff>
    </xdr:to>
    <xdr:pic>
      <xdr:nvPicPr>
        <xdr:cNvPr id="10" name="Picture 10" descr=""/>
        <xdr:cNvPicPr/>
      </xdr:nvPicPr>
      <xdr:blipFill>
        <a:blip r:embed="rId11"/>
        <a:stretch/>
      </xdr:blipFill>
      <xdr:spPr>
        <a:xfrm>
          <a:off x="7306920" y="3737520"/>
          <a:ext cx="313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31320</xdr:colOff>
      <xdr:row>13</xdr:row>
      <xdr:rowOff>28800</xdr:rowOff>
    </xdr:to>
    <xdr:pic>
      <xdr:nvPicPr>
        <xdr:cNvPr id="11" name="Picture 11" descr=""/>
        <xdr:cNvPicPr/>
      </xdr:nvPicPr>
      <xdr:blipFill>
        <a:blip r:embed="rId12"/>
        <a:stretch/>
      </xdr:blipFill>
      <xdr:spPr>
        <a:xfrm>
          <a:off x="7306920" y="3737520"/>
          <a:ext cx="313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31320</xdr:colOff>
      <xdr:row>13</xdr:row>
      <xdr:rowOff>28800</xdr:rowOff>
    </xdr:to>
    <xdr:pic>
      <xdr:nvPicPr>
        <xdr:cNvPr id="12" name="Picture 12" descr=""/>
        <xdr:cNvPicPr/>
      </xdr:nvPicPr>
      <xdr:blipFill>
        <a:blip r:embed="rId13"/>
        <a:stretch/>
      </xdr:blipFill>
      <xdr:spPr>
        <a:xfrm>
          <a:off x="7306920" y="3737520"/>
          <a:ext cx="313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31320</xdr:colOff>
      <xdr:row>13</xdr:row>
      <xdr:rowOff>28800</xdr:rowOff>
    </xdr:to>
    <xdr:pic>
      <xdr:nvPicPr>
        <xdr:cNvPr id="13" name="Picture 13" descr=""/>
        <xdr:cNvPicPr/>
      </xdr:nvPicPr>
      <xdr:blipFill>
        <a:blip r:embed="rId14"/>
        <a:stretch/>
      </xdr:blipFill>
      <xdr:spPr>
        <a:xfrm>
          <a:off x="7306920" y="3737520"/>
          <a:ext cx="313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31320</xdr:colOff>
      <xdr:row>13</xdr:row>
      <xdr:rowOff>28800</xdr:rowOff>
    </xdr:to>
    <xdr:pic>
      <xdr:nvPicPr>
        <xdr:cNvPr id="14" name="Picture 14" descr=""/>
        <xdr:cNvPicPr/>
      </xdr:nvPicPr>
      <xdr:blipFill>
        <a:blip r:embed="rId15"/>
        <a:stretch/>
      </xdr:blipFill>
      <xdr:spPr>
        <a:xfrm>
          <a:off x="7306920" y="3737520"/>
          <a:ext cx="313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31320</xdr:colOff>
      <xdr:row>13</xdr:row>
      <xdr:rowOff>28800</xdr:rowOff>
    </xdr:to>
    <xdr:pic>
      <xdr:nvPicPr>
        <xdr:cNvPr id="15" name="Picture 15" descr=""/>
        <xdr:cNvPicPr/>
      </xdr:nvPicPr>
      <xdr:blipFill>
        <a:blip r:embed="rId16"/>
        <a:stretch/>
      </xdr:blipFill>
      <xdr:spPr>
        <a:xfrm>
          <a:off x="7306920" y="3737520"/>
          <a:ext cx="313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31320</xdr:colOff>
      <xdr:row>13</xdr:row>
      <xdr:rowOff>28800</xdr:rowOff>
    </xdr:to>
    <xdr:pic>
      <xdr:nvPicPr>
        <xdr:cNvPr id="16" name="Picture 16" descr=""/>
        <xdr:cNvPicPr/>
      </xdr:nvPicPr>
      <xdr:blipFill>
        <a:blip r:embed="rId17"/>
        <a:stretch/>
      </xdr:blipFill>
      <xdr:spPr>
        <a:xfrm>
          <a:off x="7306920" y="3737520"/>
          <a:ext cx="313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31320</xdr:colOff>
      <xdr:row>13</xdr:row>
      <xdr:rowOff>28800</xdr:rowOff>
    </xdr:to>
    <xdr:pic>
      <xdr:nvPicPr>
        <xdr:cNvPr id="17" name="Picture 17" descr=""/>
        <xdr:cNvPicPr/>
      </xdr:nvPicPr>
      <xdr:blipFill>
        <a:blip r:embed="rId18"/>
        <a:stretch/>
      </xdr:blipFill>
      <xdr:spPr>
        <a:xfrm>
          <a:off x="7306920" y="3737520"/>
          <a:ext cx="313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31320</xdr:colOff>
      <xdr:row>13</xdr:row>
      <xdr:rowOff>28800</xdr:rowOff>
    </xdr:to>
    <xdr:pic>
      <xdr:nvPicPr>
        <xdr:cNvPr id="18" name="Picture 18" descr=""/>
        <xdr:cNvPicPr/>
      </xdr:nvPicPr>
      <xdr:blipFill>
        <a:blip r:embed="rId19"/>
        <a:stretch/>
      </xdr:blipFill>
      <xdr:spPr>
        <a:xfrm>
          <a:off x="7306920" y="3737520"/>
          <a:ext cx="313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31320</xdr:colOff>
      <xdr:row>13</xdr:row>
      <xdr:rowOff>28800</xdr:rowOff>
    </xdr:to>
    <xdr:pic>
      <xdr:nvPicPr>
        <xdr:cNvPr id="19" name="Picture 19" descr=""/>
        <xdr:cNvPicPr/>
      </xdr:nvPicPr>
      <xdr:blipFill>
        <a:blip r:embed="rId20"/>
        <a:stretch/>
      </xdr:blipFill>
      <xdr:spPr>
        <a:xfrm>
          <a:off x="7306920" y="3737520"/>
          <a:ext cx="313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31320</xdr:colOff>
      <xdr:row>13</xdr:row>
      <xdr:rowOff>28800</xdr:rowOff>
    </xdr:to>
    <xdr:pic>
      <xdr:nvPicPr>
        <xdr:cNvPr id="20" name="Picture 20" descr=""/>
        <xdr:cNvPicPr/>
      </xdr:nvPicPr>
      <xdr:blipFill>
        <a:blip r:embed="rId21"/>
        <a:stretch/>
      </xdr:blipFill>
      <xdr:spPr>
        <a:xfrm>
          <a:off x="7306920" y="3737520"/>
          <a:ext cx="313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31320</xdr:colOff>
      <xdr:row>13</xdr:row>
      <xdr:rowOff>28800</xdr:rowOff>
    </xdr:to>
    <xdr:pic>
      <xdr:nvPicPr>
        <xdr:cNvPr id="21" name="Picture 21" descr=""/>
        <xdr:cNvPicPr/>
      </xdr:nvPicPr>
      <xdr:blipFill>
        <a:blip r:embed="rId22"/>
        <a:stretch/>
      </xdr:blipFill>
      <xdr:spPr>
        <a:xfrm>
          <a:off x="7306920" y="3737520"/>
          <a:ext cx="313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31320</xdr:colOff>
      <xdr:row>13</xdr:row>
      <xdr:rowOff>28800</xdr:rowOff>
    </xdr:to>
    <xdr:pic>
      <xdr:nvPicPr>
        <xdr:cNvPr id="22" name="Picture 22" descr=""/>
        <xdr:cNvPicPr/>
      </xdr:nvPicPr>
      <xdr:blipFill>
        <a:blip r:embed="rId23"/>
        <a:stretch/>
      </xdr:blipFill>
      <xdr:spPr>
        <a:xfrm>
          <a:off x="7306920" y="3737520"/>
          <a:ext cx="313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31320</xdr:colOff>
      <xdr:row>13</xdr:row>
      <xdr:rowOff>28800</xdr:rowOff>
    </xdr:to>
    <xdr:pic>
      <xdr:nvPicPr>
        <xdr:cNvPr id="23" name="Picture 23" descr=""/>
        <xdr:cNvPicPr/>
      </xdr:nvPicPr>
      <xdr:blipFill>
        <a:blip r:embed="rId24"/>
        <a:stretch/>
      </xdr:blipFill>
      <xdr:spPr>
        <a:xfrm>
          <a:off x="7306920" y="3737520"/>
          <a:ext cx="313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31320</xdr:colOff>
      <xdr:row>13</xdr:row>
      <xdr:rowOff>28800</xdr:rowOff>
    </xdr:to>
    <xdr:pic>
      <xdr:nvPicPr>
        <xdr:cNvPr id="24" name="Picture 24" descr=""/>
        <xdr:cNvPicPr/>
      </xdr:nvPicPr>
      <xdr:blipFill>
        <a:blip r:embed="rId25"/>
        <a:stretch/>
      </xdr:blipFill>
      <xdr:spPr>
        <a:xfrm>
          <a:off x="7306920" y="3737520"/>
          <a:ext cx="313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31320</xdr:colOff>
      <xdr:row>13</xdr:row>
      <xdr:rowOff>28800</xdr:rowOff>
    </xdr:to>
    <xdr:pic>
      <xdr:nvPicPr>
        <xdr:cNvPr id="25" name="Picture 25" descr=""/>
        <xdr:cNvPicPr/>
      </xdr:nvPicPr>
      <xdr:blipFill>
        <a:blip r:embed="rId26"/>
        <a:stretch/>
      </xdr:blipFill>
      <xdr:spPr>
        <a:xfrm>
          <a:off x="7306920" y="3737520"/>
          <a:ext cx="313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31320</xdr:colOff>
      <xdr:row>13</xdr:row>
      <xdr:rowOff>28800</xdr:rowOff>
    </xdr:to>
    <xdr:pic>
      <xdr:nvPicPr>
        <xdr:cNvPr id="26" name="Picture 26" descr=""/>
        <xdr:cNvPicPr/>
      </xdr:nvPicPr>
      <xdr:blipFill>
        <a:blip r:embed="rId27"/>
        <a:stretch/>
      </xdr:blipFill>
      <xdr:spPr>
        <a:xfrm>
          <a:off x="7306920" y="3737520"/>
          <a:ext cx="313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31320</xdr:colOff>
      <xdr:row>13</xdr:row>
      <xdr:rowOff>28800</xdr:rowOff>
    </xdr:to>
    <xdr:pic>
      <xdr:nvPicPr>
        <xdr:cNvPr id="27" name="Picture 27" descr=""/>
        <xdr:cNvPicPr/>
      </xdr:nvPicPr>
      <xdr:blipFill>
        <a:blip r:embed="rId28"/>
        <a:stretch/>
      </xdr:blipFill>
      <xdr:spPr>
        <a:xfrm>
          <a:off x="7306920" y="3737520"/>
          <a:ext cx="313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31320</xdr:colOff>
      <xdr:row>13</xdr:row>
      <xdr:rowOff>28800</xdr:rowOff>
    </xdr:to>
    <xdr:pic>
      <xdr:nvPicPr>
        <xdr:cNvPr id="28" name="Picture 28" descr=""/>
        <xdr:cNvPicPr/>
      </xdr:nvPicPr>
      <xdr:blipFill>
        <a:blip r:embed="rId29"/>
        <a:stretch/>
      </xdr:blipFill>
      <xdr:spPr>
        <a:xfrm>
          <a:off x="7306920" y="3737520"/>
          <a:ext cx="313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31320</xdr:colOff>
      <xdr:row>13</xdr:row>
      <xdr:rowOff>28800</xdr:rowOff>
    </xdr:to>
    <xdr:pic>
      <xdr:nvPicPr>
        <xdr:cNvPr id="29" name="Picture 29" descr=""/>
        <xdr:cNvPicPr/>
      </xdr:nvPicPr>
      <xdr:blipFill>
        <a:blip r:embed="rId30"/>
        <a:stretch/>
      </xdr:blipFill>
      <xdr:spPr>
        <a:xfrm>
          <a:off x="7306920" y="3737520"/>
          <a:ext cx="313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31320</xdr:colOff>
      <xdr:row>13</xdr:row>
      <xdr:rowOff>28800</xdr:rowOff>
    </xdr:to>
    <xdr:pic>
      <xdr:nvPicPr>
        <xdr:cNvPr id="30" name="Picture 30" descr=""/>
        <xdr:cNvPicPr/>
      </xdr:nvPicPr>
      <xdr:blipFill>
        <a:blip r:embed="rId31"/>
        <a:stretch/>
      </xdr:blipFill>
      <xdr:spPr>
        <a:xfrm>
          <a:off x="7306920" y="3737520"/>
          <a:ext cx="313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31320</xdr:colOff>
      <xdr:row>13</xdr:row>
      <xdr:rowOff>28800</xdr:rowOff>
    </xdr:to>
    <xdr:pic>
      <xdr:nvPicPr>
        <xdr:cNvPr id="31" name="Picture 31" descr=""/>
        <xdr:cNvPicPr/>
      </xdr:nvPicPr>
      <xdr:blipFill>
        <a:blip r:embed="rId32"/>
        <a:stretch/>
      </xdr:blipFill>
      <xdr:spPr>
        <a:xfrm>
          <a:off x="7306920" y="3737520"/>
          <a:ext cx="313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31320</xdr:colOff>
      <xdr:row>13</xdr:row>
      <xdr:rowOff>28800</xdr:rowOff>
    </xdr:to>
    <xdr:pic>
      <xdr:nvPicPr>
        <xdr:cNvPr id="32" name="Picture 32" descr=""/>
        <xdr:cNvPicPr/>
      </xdr:nvPicPr>
      <xdr:blipFill>
        <a:blip r:embed="rId33"/>
        <a:stretch/>
      </xdr:blipFill>
      <xdr:spPr>
        <a:xfrm>
          <a:off x="7306920" y="3737520"/>
          <a:ext cx="313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31320</xdr:colOff>
      <xdr:row>13</xdr:row>
      <xdr:rowOff>28800</xdr:rowOff>
    </xdr:to>
    <xdr:pic>
      <xdr:nvPicPr>
        <xdr:cNvPr id="33" name="Picture 33" descr=""/>
        <xdr:cNvPicPr/>
      </xdr:nvPicPr>
      <xdr:blipFill>
        <a:blip r:embed="rId34"/>
        <a:stretch/>
      </xdr:blipFill>
      <xdr:spPr>
        <a:xfrm>
          <a:off x="7306920" y="3737520"/>
          <a:ext cx="313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31320</xdr:colOff>
      <xdr:row>13</xdr:row>
      <xdr:rowOff>28800</xdr:rowOff>
    </xdr:to>
    <xdr:pic>
      <xdr:nvPicPr>
        <xdr:cNvPr id="34" name="Picture 34" descr=""/>
        <xdr:cNvPicPr/>
      </xdr:nvPicPr>
      <xdr:blipFill>
        <a:blip r:embed="rId35"/>
        <a:stretch/>
      </xdr:blipFill>
      <xdr:spPr>
        <a:xfrm>
          <a:off x="7306920" y="3737520"/>
          <a:ext cx="313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31320</xdr:colOff>
      <xdr:row>13</xdr:row>
      <xdr:rowOff>28800</xdr:rowOff>
    </xdr:to>
    <xdr:pic>
      <xdr:nvPicPr>
        <xdr:cNvPr id="35" name="Picture 35" descr=""/>
        <xdr:cNvPicPr/>
      </xdr:nvPicPr>
      <xdr:blipFill>
        <a:blip r:embed="rId36"/>
        <a:stretch/>
      </xdr:blipFill>
      <xdr:spPr>
        <a:xfrm>
          <a:off x="7306920" y="3737520"/>
          <a:ext cx="313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31320</xdr:colOff>
      <xdr:row>13</xdr:row>
      <xdr:rowOff>28800</xdr:rowOff>
    </xdr:to>
    <xdr:pic>
      <xdr:nvPicPr>
        <xdr:cNvPr id="36" name="Picture 36" descr=""/>
        <xdr:cNvPicPr/>
      </xdr:nvPicPr>
      <xdr:blipFill>
        <a:blip r:embed="rId37"/>
        <a:stretch/>
      </xdr:blipFill>
      <xdr:spPr>
        <a:xfrm>
          <a:off x="7306920" y="3737520"/>
          <a:ext cx="313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31320</xdr:colOff>
      <xdr:row>13</xdr:row>
      <xdr:rowOff>28800</xdr:rowOff>
    </xdr:to>
    <xdr:pic>
      <xdr:nvPicPr>
        <xdr:cNvPr id="37" name="Picture 37" descr=""/>
        <xdr:cNvPicPr/>
      </xdr:nvPicPr>
      <xdr:blipFill>
        <a:blip r:embed="rId38"/>
        <a:stretch/>
      </xdr:blipFill>
      <xdr:spPr>
        <a:xfrm>
          <a:off x="7306920" y="3737520"/>
          <a:ext cx="313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31320</xdr:colOff>
      <xdr:row>13</xdr:row>
      <xdr:rowOff>28800</xdr:rowOff>
    </xdr:to>
    <xdr:pic>
      <xdr:nvPicPr>
        <xdr:cNvPr id="38" name="Picture 38" descr=""/>
        <xdr:cNvPicPr/>
      </xdr:nvPicPr>
      <xdr:blipFill>
        <a:blip r:embed="rId39"/>
        <a:stretch/>
      </xdr:blipFill>
      <xdr:spPr>
        <a:xfrm>
          <a:off x="7306920" y="3737520"/>
          <a:ext cx="313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31320</xdr:colOff>
      <xdr:row>13</xdr:row>
      <xdr:rowOff>28800</xdr:rowOff>
    </xdr:to>
    <xdr:pic>
      <xdr:nvPicPr>
        <xdr:cNvPr id="39" name="Picture 39" descr=""/>
        <xdr:cNvPicPr/>
      </xdr:nvPicPr>
      <xdr:blipFill>
        <a:blip r:embed="rId40"/>
        <a:stretch/>
      </xdr:blipFill>
      <xdr:spPr>
        <a:xfrm>
          <a:off x="7306920" y="3737520"/>
          <a:ext cx="313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31320</xdr:colOff>
      <xdr:row>13</xdr:row>
      <xdr:rowOff>28800</xdr:rowOff>
    </xdr:to>
    <xdr:pic>
      <xdr:nvPicPr>
        <xdr:cNvPr id="40" name="Picture 40" descr=""/>
        <xdr:cNvPicPr/>
      </xdr:nvPicPr>
      <xdr:blipFill>
        <a:blip r:embed="rId41"/>
        <a:stretch/>
      </xdr:blipFill>
      <xdr:spPr>
        <a:xfrm>
          <a:off x="7306920" y="3737520"/>
          <a:ext cx="313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31320</xdr:colOff>
      <xdr:row>13</xdr:row>
      <xdr:rowOff>28800</xdr:rowOff>
    </xdr:to>
    <xdr:pic>
      <xdr:nvPicPr>
        <xdr:cNvPr id="41" name="Picture 41" descr=""/>
        <xdr:cNvPicPr/>
      </xdr:nvPicPr>
      <xdr:blipFill>
        <a:blip r:embed="rId42"/>
        <a:stretch/>
      </xdr:blipFill>
      <xdr:spPr>
        <a:xfrm>
          <a:off x="7306920" y="3737520"/>
          <a:ext cx="313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31320</xdr:colOff>
      <xdr:row>13</xdr:row>
      <xdr:rowOff>28800</xdr:rowOff>
    </xdr:to>
    <xdr:pic>
      <xdr:nvPicPr>
        <xdr:cNvPr id="42" name="Picture 42" descr=""/>
        <xdr:cNvPicPr/>
      </xdr:nvPicPr>
      <xdr:blipFill>
        <a:blip r:embed="rId43"/>
        <a:stretch/>
      </xdr:blipFill>
      <xdr:spPr>
        <a:xfrm>
          <a:off x="7306920" y="3737520"/>
          <a:ext cx="313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31320</xdr:colOff>
      <xdr:row>13</xdr:row>
      <xdr:rowOff>28800</xdr:rowOff>
    </xdr:to>
    <xdr:pic>
      <xdr:nvPicPr>
        <xdr:cNvPr id="43" name="Picture 43" descr=""/>
        <xdr:cNvPicPr/>
      </xdr:nvPicPr>
      <xdr:blipFill>
        <a:blip r:embed="rId44"/>
        <a:stretch/>
      </xdr:blipFill>
      <xdr:spPr>
        <a:xfrm>
          <a:off x="7306920" y="3737520"/>
          <a:ext cx="313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31320</xdr:colOff>
      <xdr:row>13</xdr:row>
      <xdr:rowOff>28800</xdr:rowOff>
    </xdr:to>
    <xdr:pic>
      <xdr:nvPicPr>
        <xdr:cNvPr id="44" name="Picture 44" descr=""/>
        <xdr:cNvPicPr/>
      </xdr:nvPicPr>
      <xdr:blipFill>
        <a:blip r:embed="rId45"/>
        <a:stretch/>
      </xdr:blipFill>
      <xdr:spPr>
        <a:xfrm>
          <a:off x="7306920" y="3737520"/>
          <a:ext cx="313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31320</xdr:colOff>
      <xdr:row>13</xdr:row>
      <xdr:rowOff>28800</xdr:rowOff>
    </xdr:to>
    <xdr:pic>
      <xdr:nvPicPr>
        <xdr:cNvPr id="45" name="Picture 45" descr=""/>
        <xdr:cNvPicPr/>
      </xdr:nvPicPr>
      <xdr:blipFill>
        <a:blip r:embed="rId46"/>
        <a:stretch/>
      </xdr:blipFill>
      <xdr:spPr>
        <a:xfrm>
          <a:off x="7306920" y="3737520"/>
          <a:ext cx="313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31320</xdr:colOff>
      <xdr:row>13</xdr:row>
      <xdr:rowOff>28800</xdr:rowOff>
    </xdr:to>
    <xdr:pic>
      <xdr:nvPicPr>
        <xdr:cNvPr id="46" name="Picture 46" descr=""/>
        <xdr:cNvPicPr/>
      </xdr:nvPicPr>
      <xdr:blipFill>
        <a:blip r:embed="rId47"/>
        <a:stretch/>
      </xdr:blipFill>
      <xdr:spPr>
        <a:xfrm>
          <a:off x="7306920" y="3737520"/>
          <a:ext cx="313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31320</xdr:colOff>
      <xdr:row>13</xdr:row>
      <xdr:rowOff>28800</xdr:rowOff>
    </xdr:to>
    <xdr:pic>
      <xdr:nvPicPr>
        <xdr:cNvPr id="47" name="Picture 47" descr=""/>
        <xdr:cNvPicPr/>
      </xdr:nvPicPr>
      <xdr:blipFill>
        <a:blip r:embed="rId48"/>
        <a:stretch/>
      </xdr:blipFill>
      <xdr:spPr>
        <a:xfrm>
          <a:off x="7306920" y="3737520"/>
          <a:ext cx="313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31320</xdr:colOff>
      <xdr:row>13</xdr:row>
      <xdr:rowOff>28800</xdr:rowOff>
    </xdr:to>
    <xdr:pic>
      <xdr:nvPicPr>
        <xdr:cNvPr id="48" name="Picture 48" descr=""/>
        <xdr:cNvPicPr/>
      </xdr:nvPicPr>
      <xdr:blipFill>
        <a:blip r:embed="rId49"/>
        <a:stretch/>
      </xdr:blipFill>
      <xdr:spPr>
        <a:xfrm>
          <a:off x="7306920" y="3737520"/>
          <a:ext cx="313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31320</xdr:colOff>
      <xdr:row>13</xdr:row>
      <xdr:rowOff>28800</xdr:rowOff>
    </xdr:to>
    <xdr:pic>
      <xdr:nvPicPr>
        <xdr:cNvPr id="49" name="Picture 49" descr=""/>
        <xdr:cNvPicPr/>
      </xdr:nvPicPr>
      <xdr:blipFill>
        <a:blip r:embed="rId50"/>
        <a:stretch/>
      </xdr:blipFill>
      <xdr:spPr>
        <a:xfrm>
          <a:off x="7306920" y="3737520"/>
          <a:ext cx="313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31320</xdr:colOff>
      <xdr:row>13</xdr:row>
      <xdr:rowOff>28800</xdr:rowOff>
    </xdr:to>
    <xdr:pic>
      <xdr:nvPicPr>
        <xdr:cNvPr id="50" name="Picture 50" descr=""/>
        <xdr:cNvPicPr/>
      </xdr:nvPicPr>
      <xdr:blipFill>
        <a:blip r:embed="rId51"/>
        <a:stretch/>
      </xdr:blipFill>
      <xdr:spPr>
        <a:xfrm>
          <a:off x="7306920" y="3737520"/>
          <a:ext cx="313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31320</xdr:colOff>
      <xdr:row>13</xdr:row>
      <xdr:rowOff>28800</xdr:rowOff>
    </xdr:to>
    <xdr:pic>
      <xdr:nvPicPr>
        <xdr:cNvPr id="51" name="Picture 51" descr=""/>
        <xdr:cNvPicPr/>
      </xdr:nvPicPr>
      <xdr:blipFill>
        <a:blip r:embed="rId52"/>
        <a:stretch/>
      </xdr:blipFill>
      <xdr:spPr>
        <a:xfrm>
          <a:off x="7306920" y="3737520"/>
          <a:ext cx="313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31320</xdr:colOff>
      <xdr:row>13</xdr:row>
      <xdr:rowOff>28800</xdr:rowOff>
    </xdr:to>
    <xdr:pic>
      <xdr:nvPicPr>
        <xdr:cNvPr id="52" name="Picture 52" descr=""/>
        <xdr:cNvPicPr/>
      </xdr:nvPicPr>
      <xdr:blipFill>
        <a:blip r:embed="rId53"/>
        <a:stretch/>
      </xdr:blipFill>
      <xdr:spPr>
        <a:xfrm>
          <a:off x="7306920" y="3737520"/>
          <a:ext cx="313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31320</xdr:colOff>
      <xdr:row>13</xdr:row>
      <xdr:rowOff>28800</xdr:rowOff>
    </xdr:to>
    <xdr:pic>
      <xdr:nvPicPr>
        <xdr:cNvPr id="53" name="Picture 53" descr=""/>
        <xdr:cNvPicPr/>
      </xdr:nvPicPr>
      <xdr:blipFill>
        <a:blip r:embed="rId54"/>
        <a:stretch/>
      </xdr:blipFill>
      <xdr:spPr>
        <a:xfrm>
          <a:off x="7306920" y="3737520"/>
          <a:ext cx="313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31320</xdr:colOff>
      <xdr:row>13</xdr:row>
      <xdr:rowOff>28800</xdr:rowOff>
    </xdr:to>
    <xdr:pic>
      <xdr:nvPicPr>
        <xdr:cNvPr id="54" name="Picture 54" descr=""/>
        <xdr:cNvPicPr/>
      </xdr:nvPicPr>
      <xdr:blipFill>
        <a:blip r:embed="rId55"/>
        <a:stretch/>
      </xdr:blipFill>
      <xdr:spPr>
        <a:xfrm>
          <a:off x="7306920" y="3737520"/>
          <a:ext cx="313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31320</xdr:colOff>
      <xdr:row>13</xdr:row>
      <xdr:rowOff>28800</xdr:rowOff>
    </xdr:to>
    <xdr:pic>
      <xdr:nvPicPr>
        <xdr:cNvPr id="55" name="Picture 55" descr=""/>
        <xdr:cNvPicPr/>
      </xdr:nvPicPr>
      <xdr:blipFill>
        <a:blip r:embed="rId56"/>
        <a:stretch/>
      </xdr:blipFill>
      <xdr:spPr>
        <a:xfrm>
          <a:off x="7306920" y="3737520"/>
          <a:ext cx="313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31320</xdr:colOff>
      <xdr:row>13</xdr:row>
      <xdr:rowOff>28800</xdr:rowOff>
    </xdr:to>
    <xdr:pic>
      <xdr:nvPicPr>
        <xdr:cNvPr id="56" name="Picture 56" descr=""/>
        <xdr:cNvPicPr/>
      </xdr:nvPicPr>
      <xdr:blipFill>
        <a:blip r:embed="rId57"/>
        <a:stretch/>
      </xdr:blipFill>
      <xdr:spPr>
        <a:xfrm>
          <a:off x="7306920" y="3737520"/>
          <a:ext cx="313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31320</xdr:colOff>
      <xdr:row>13</xdr:row>
      <xdr:rowOff>28800</xdr:rowOff>
    </xdr:to>
    <xdr:pic>
      <xdr:nvPicPr>
        <xdr:cNvPr id="57" name="Picture 57" descr=""/>
        <xdr:cNvPicPr/>
      </xdr:nvPicPr>
      <xdr:blipFill>
        <a:blip r:embed="rId58"/>
        <a:stretch/>
      </xdr:blipFill>
      <xdr:spPr>
        <a:xfrm>
          <a:off x="7306920" y="3737520"/>
          <a:ext cx="313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31320</xdr:colOff>
      <xdr:row>13</xdr:row>
      <xdr:rowOff>28800</xdr:rowOff>
    </xdr:to>
    <xdr:pic>
      <xdr:nvPicPr>
        <xdr:cNvPr id="58" name="Picture 58" descr=""/>
        <xdr:cNvPicPr/>
      </xdr:nvPicPr>
      <xdr:blipFill>
        <a:blip r:embed="rId59"/>
        <a:stretch/>
      </xdr:blipFill>
      <xdr:spPr>
        <a:xfrm>
          <a:off x="7306920" y="3737520"/>
          <a:ext cx="313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31320</xdr:colOff>
      <xdr:row>13</xdr:row>
      <xdr:rowOff>28800</xdr:rowOff>
    </xdr:to>
    <xdr:pic>
      <xdr:nvPicPr>
        <xdr:cNvPr id="59" name="Picture 59" descr=""/>
        <xdr:cNvPicPr/>
      </xdr:nvPicPr>
      <xdr:blipFill>
        <a:blip r:embed="rId60"/>
        <a:stretch/>
      </xdr:blipFill>
      <xdr:spPr>
        <a:xfrm>
          <a:off x="7306920" y="3737520"/>
          <a:ext cx="313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31320</xdr:colOff>
      <xdr:row>13</xdr:row>
      <xdr:rowOff>28800</xdr:rowOff>
    </xdr:to>
    <xdr:pic>
      <xdr:nvPicPr>
        <xdr:cNvPr id="60" name="Picture 60" descr=""/>
        <xdr:cNvPicPr/>
      </xdr:nvPicPr>
      <xdr:blipFill>
        <a:blip r:embed="rId61"/>
        <a:stretch/>
      </xdr:blipFill>
      <xdr:spPr>
        <a:xfrm>
          <a:off x="7306920" y="3737520"/>
          <a:ext cx="313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31320</xdr:colOff>
      <xdr:row>13</xdr:row>
      <xdr:rowOff>28800</xdr:rowOff>
    </xdr:to>
    <xdr:pic>
      <xdr:nvPicPr>
        <xdr:cNvPr id="61" name="Picture 61" descr=""/>
        <xdr:cNvPicPr/>
      </xdr:nvPicPr>
      <xdr:blipFill>
        <a:blip r:embed="rId62"/>
        <a:stretch/>
      </xdr:blipFill>
      <xdr:spPr>
        <a:xfrm>
          <a:off x="7306920" y="3737520"/>
          <a:ext cx="313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31320</xdr:colOff>
      <xdr:row>13</xdr:row>
      <xdr:rowOff>28800</xdr:rowOff>
    </xdr:to>
    <xdr:pic>
      <xdr:nvPicPr>
        <xdr:cNvPr id="62" name="Picture 62" descr=""/>
        <xdr:cNvPicPr/>
      </xdr:nvPicPr>
      <xdr:blipFill>
        <a:blip r:embed="rId63"/>
        <a:stretch/>
      </xdr:blipFill>
      <xdr:spPr>
        <a:xfrm>
          <a:off x="7306920" y="3737520"/>
          <a:ext cx="313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31320</xdr:colOff>
      <xdr:row>13</xdr:row>
      <xdr:rowOff>28800</xdr:rowOff>
    </xdr:to>
    <xdr:pic>
      <xdr:nvPicPr>
        <xdr:cNvPr id="63" name="Picture 63" descr=""/>
        <xdr:cNvPicPr/>
      </xdr:nvPicPr>
      <xdr:blipFill>
        <a:blip r:embed="rId64"/>
        <a:stretch/>
      </xdr:blipFill>
      <xdr:spPr>
        <a:xfrm>
          <a:off x="7306920" y="3737520"/>
          <a:ext cx="313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31320</xdr:colOff>
      <xdr:row>13</xdr:row>
      <xdr:rowOff>28800</xdr:rowOff>
    </xdr:to>
    <xdr:pic>
      <xdr:nvPicPr>
        <xdr:cNvPr id="64" name="Picture 64" descr=""/>
        <xdr:cNvPicPr/>
      </xdr:nvPicPr>
      <xdr:blipFill>
        <a:blip r:embed="rId65"/>
        <a:stretch/>
      </xdr:blipFill>
      <xdr:spPr>
        <a:xfrm>
          <a:off x="7306920" y="3737520"/>
          <a:ext cx="313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31320</xdr:colOff>
      <xdr:row>13</xdr:row>
      <xdr:rowOff>28800</xdr:rowOff>
    </xdr:to>
    <xdr:pic>
      <xdr:nvPicPr>
        <xdr:cNvPr id="65" name="Picture 65" descr=""/>
        <xdr:cNvPicPr/>
      </xdr:nvPicPr>
      <xdr:blipFill>
        <a:blip r:embed="rId66"/>
        <a:stretch/>
      </xdr:blipFill>
      <xdr:spPr>
        <a:xfrm>
          <a:off x="7306920" y="3737520"/>
          <a:ext cx="313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31320</xdr:colOff>
      <xdr:row>13</xdr:row>
      <xdr:rowOff>28800</xdr:rowOff>
    </xdr:to>
    <xdr:pic>
      <xdr:nvPicPr>
        <xdr:cNvPr id="66" name="Picture 66" descr=""/>
        <xdr:cNvPicPr/>
      </xdr:nvPicPr>
      <xdr:blipFill>
        <a:blip r:embed="rId67"/>
        <a:stretch/>
      </xdr:blipFill>
      <xdr:spPr>
        <a:xfrm>
          <a:off x="7306920" y="3737520"/>
          <a:ext cx="313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31320</xdr:colOff>
      <xdr:row>13</xdr:row>
      <xdr:rowOff>28800</xdr:rowOff>
    </xdr:to>
    <xdr:pic>
      <xdr:nvPicPr>
        <xdr:cNvPr id="67" name="Picture 67" descr=""/>
        <xdr:cNvPicPr/>
      </xdr:nvPicPr>
      <xdr:blipFill>
        <a:blip r:embed="rId68"/>
        <a:stretch/>
      </xdr:blipFill>
      <xdr:spPr>
        <a:xfrm>
          <a:off x="7306920" y="3737520"/>
          <a:ext cx="313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31320</xdr:colOff>
      <xdr:row>13</xdr:row>
      <xdr:rowOff>28800</xdr:rowOff>
    </xdr:to>
    <xdr:pic>
      <xdr:nvPicPr>
        <xdr:cNvPr id="68" name="Picture 68" descr=""/>
        <xdr:cNvPicPr/>
      </xdr:nvPicPr>
      <xdr:blipFill>
        <a:blip r:embed="rId69"/>
        <a:stretch/>
      </xdr:blipFill>
      <xdr:spPr>
        <a:xfrm>
          <a:off x="7306920" y="3737520"/>
          <a:ext cx="313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31320</xdr:colOff>
      <xdr:row>13</xdr:row>
      <xdr:rowOff>28800</xdr:rowOff>
    </xdr:to>
    <xdr:pic>
      <xdr:nvPicPr>
        <xdr:cNvPr id="69" name="Picture 69" descr=""/>
        <xdr:cNvPicPr/>
      </xdr:nvPicPr>
      <xdr:blipFill>
        <a:blip r:embed="rId70"/>
        <a:stretch/>
      </xdr:blipFill>
      <xdr:spPr>
        <a:xfrm>
          <a:off x="7306920" y="3737520"/>
          <a:ext cx="313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31320</xdr:colOff>
      <xdr:row>13</xdr:row>
      <xdr:rowOff>28800</xdr:rowOff>
    </xdr:to>
    <xdr:pic>
      <xdr:nvPicPr>
        <xdr:cNvPr id="70" name="Picture 70" descr=""/>
        <xdr:cNvPicPr/>
      </xdr:nvPicPr>
      <xdr:blipFill>
        <a:blip r:embed="rId71"/>
        <a:stretch/>
      </xdr:blipFill>
      <xdr:spPr>
        <a:xfrm>
          <a:off x="7306920" y="3737520"/>
          <a:ext cx="313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31320</xdr:colOff>
      <xdr:row>13</xdr:row>
      <xdr:rowOff>28800</xdr:rowOff>
    </xdr:to>
    <xdr:pic>
      <xdr:nvPicPr>
        <xdr:cNvPr id="71" name="Picture 71" descr=""/>
        <xdr:cNvPicPr/>
      </xdr:nvPicPr>
      <xdr:blipFill>
        <a:blip r:embed="rId72"/>
        <a:stretch/>
      </xdr:blipFill>
      <xdr:spPr>
        <a:xfrm>
          <a:off x="7306920" y="3737520"/>
          <a:ext cx="313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31320</xdr:colOff>
      <xdr:row>13</xdr:row>
      <xdr:rowOff>28800</xdr:rowOff>
    </xdr:to>
    <xdr:pic>
      <xdr:nvPicPr>
        <xdr:cNvPr id="72" name="Picture 72" descr=""/>
        <xdr:cNvPicPr/>
      </xdr:nvPicPr>
      <xdr:blipFill>
        <a:blip r:embed="rId73"/>
        <a:stretch/>
      </xdr:blipFill>
      <xdr:spPr>
        <a:xfrm>
          <a:off x="7306920" y="3737520"/>
          <a:ext cx="313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31320</xdr:colOff>
      <xdr:row>13</xdr:row>
      <xdr:rowOff>28800</xdr:rowOff>
    </xdr:to>
    <xdr:pic>
      <xdr:nvPicPr>
        <xdr:cNvPr id="73" name="Picture 73" descr=""/>
        <xdr:cNvPicPr/>
      </xdr:nvPicPr>
      <xdr:blipFill>
        <a:blip r:embed="rId74"/>
        <a:stretch/>
      </xdr:blipFill>
      <xdr:spPr>
        <a:xfrm>
          <a:off x="7306920" y="3737520"/>
          <a:ext cx="313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31320</xdr:colOff>
      <xdr:row>13</xdr:row>
      <xdr:rowOff>28800</xdr:rowOff>
    </xdr:to>
    <xdr:pic>
      <xdr:nvPicPr>
        <xdr:cNvPr id="74" name="Picture 74" descr=""/>
        <xdr:cNvPicPr/>
      </xdr:nvPicPr>
      <xdr:blipFill>
        <a:blip r:embed="rId75"/>
        <a:stretch/>
      </xdr:blipFill>
      <xdr:spPr>
        <a:xfrm>
          <a:off x="7306920" y="3737520"/>
          <a:ext cx="313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31320</xdr:colOff>
      <xdr:row>13</xdr:row>
      <xdr:rowOff>28800</xdr:rowOff>
    </xdr:to>
    <xdr:pic>
      <xdr:nvPicPr>
        <xdr:cNvPr id="75" name="Picture 75" descr=""/>
        <xdr:cNvPicPr/>
      </xdr:nvPicPr>
      <xdr:blipFill>
        <a:blip r:embed="rId76"/>
        <a:stretch/>
      </xdr:blipFill>
      <xdr:spPr>
        <a:xfrm>
          <a:off x="7306920" y="3737520"/>
          <a:ext cx="313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31320</xdr:colOff>
      <xdr:row>13</xdr:row>
      <xdr:rowOff>28800</xdr:rowOff>
    </xdr:to>
    <xdr:pic>
      <xdr:nvPicPr>
        <xdr:cNvPr id="76" name="Picture 1" descr=""/>
        <xdr:cNvPicPr/>
      </xdr:nvPicPr>
      <xdr:blipFill>
        <a:blip r:embed="rId77"/>
        <a:stretch/>
      </xdr:blipFill>
      <xdr:spPr>
        <a:xfrm>
          <a:off x="7306920" y="3737520"/>
          <a:ext cx="313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31320</xdr:colOff>
      <xdr:row>13</xdr:row>
      <xdr:rowOff>28800</xdr:rowOff>
    </xdr:to>
    <xdr:pic>
      <xdr:nvPicPr>
        <xdr:cNvPr id="77" name="Picture 2" descr=""/>
        <xdr:cNvPicPr/>
      </xdr:nvPicPr>
      <xdr:blipFill>
        <a:blip r:embed="rId78"/>
        <a:stretch/>
      </xdr:blipFill>
      <xdr:spPr>
        <a:xfrm>
          <a:off x="7306920" y="3737520"/>
          <a:ext cx="313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31320</xdr:colOff>
      <xdr:row>13</xdr:row>
      <xdr:rowOff>28800</xdr:rowOff>
    </xdr:to>
    <xdr:pic>
      <xdr:nvPicPr>
        <xdr:cNvPr id="78" name="Picture 3" descr=""/>
        <xdr:cNvPicPr/>
      </xdr:nvPicPr>
      <xdr:blipFill>
        <a:blip r:embed="rId79"/>
        <a:stretch/>
      </xdr:blipFill>
      <xdr:spPr>
        <a:xfrm>
          <a:off x="7306920" y="3737520"/>
          <a:ext cx="313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31320</xdr:colOff>
      <xdr:row>13</xdr:row>
      <xdr:rowOff>28800</xdr:rowOff>
    </xdr:to>
    <xdr:pic>
      <xdr:nvPicPr>
        <xdr:cNvPr id="79" name="Picture 4" descr=""/>
        <xdr:cNvPicPr/>
      </xdr:nvPicPr>
      <xdr:blipFill>
        <a:blip r:embed="rId80"/>
        <a:stretch/>
      </xdr:blipFill>
      <xdr:spPr>
        <a:xfrm>
          <a:off x="7306920" y="3737520"/>
          <a:ext cx="313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31320</xdr:colOff>
      <xdr:row>13</xdr:row>
      <xdr:rowOff>28800</xdr:rowOff>
    </xdr:to>
    <xdr:pic>
      <xdr:nvPicPr>
        <xdr:cNvPr id="80" name="Picture 5" descr=""/>
        <xdr:cNvPicPr/>
      </xdr:nvPicPr>
      <xdr:blipFill>
        <a:blip r:embed="rId81"/>
        <a:stretch/>
      </xdr:blipFill>
      <xdr:spPr>
        <a:xfrm>
          <a:off x="7306920" y="3737520"/>
          <a:ext cx="313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31320</xdr:colOff>
      <xdr:row>13</xdr:row>
      <xdr:rowOff>28800</xdr:rowOff>
    </xdr:to>
    <xdr:pic>
      <xdr:nvPicPr>
        <xdr:cNvPr id="81" name="Picture 6" descr=""/>
        <xdr:cNvPicPr/>
      </xdr:nvPicPr>
      <xdr:blipFill>
        <a:blip r:embed="rId82"/>
        <a:stretch/>
      </xdr:blipFill>
      <xdr:spPr>
        <a:xfrm>
          <a:off x="7306920" y="3737520"/>
          <a:ext cx="313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31320</xdr:colOff>
      <xdr:row>13</xdr:row>
      <xdr:rowOff>28800</xdr:rowOff>
    </xdr:to>
    <xdr:pic>
      <xdr:nvPicPr>
        <xdr:cNvPr id="82" name="Picture 7" descr=""/>
        <xdr:cNvPicPr/>
      </xdr:nvPicPr>
      <xdr:blipFill>
        <a:blip r:embed="rId83"/>
        <a:stretch/>
      </xdr:blipFill>
      <xdr:spPr>
        <a:xfrm>
          <a:off x="7306920" y="3737520"/>
          <a:ext cx="313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31320</xdr:colOff>
      <xdr:row>13</xdr:row>
      <xdr:rowOff>28800</xdr:rowOff>
    </xdr:to>
    <xdr:pic>
      <xdr:nvPicPr>
        <xdr:cNvPr id="83" name="Picture 8" descr=""/>
        <xdr:cNvPicPr/>
      </xdr:nvPicPr>
      <xdr:blipFill>
        <a:blip r:embed="rId84"/>
        <a:stretch/>
      </xdr:blipFill>
      <xdr:spPr>
        <a:xfrm>
          <a:off x="7306920" y="3737520"/>
          <a:ext cx="313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31320</xdr:colOff>
      <xdr:row>13</xdr:row>
      <xdr:rowOff>28800</xdr:rowOff>
    </xdr:to>
    <xdr:pic>
      <xdr:nvPicPr>
        <xdr:cNvPr id="84" name="Picture 9" descr=""/>
        <xdr:cNvPicPr/>
      </xdr:nvPicPr>
      <xdr:blipFill>
        <a:blip r:embed="rId85"/>
        <a:stretch/>
      </xdr:blipFill>
      <xdr:spPr>
        <a:xfrm>
          <a:off x="7306920" y="3737520"/>
          <a:ext cx="313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31320</xdr:colOff>
      <xdr:row>13</xdr:row>
      <xdr:rowOff>28800</xdr:rowOff>
    </xdr:to>
    <xdr:pic>
      <xdr:nvPicPr>
        <xdr:cNvPr id="85" name="Picture 10" descr=""/>
        <xdr:cNvPicPr/>
      </xdr:nvPicPr>
      <xdr:blipFill>
        <a:blip r:embed="rId86"/>
        <a:stretch/>
      </xdr:blipFill>
      <xdr:spPr>
        <a:xfrm>
          <a:off x="7306920" y="3737520"/>
          <a:ext cx="313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31320</xdr:colOff>
      <xdr:row>13</xdr:row>
      <xdr:rowOff>28800</xdr:rowOff>
    </xdr:to>
    <xdr:pic>
      <xdr:nvPicPr>
        <xdr:cNvPr id="86" name="Picture 11" descr=""/>
        <xdr:cNvPicPr/>
      </xdr:nvPicPr>
      <xdr:blipFill>
        <a:blip r:embed="rId87"/>
        <a:stretch/>
      </xdr:blipFill>
      <xdr:spPr>
        <a:xfrm>
          <a:off x="7306920" y="3737520"/>
          <a:ext cx="313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31320</xdr:colOff>
      <xdr:row>13</xdr:row>
      <xdr:rowOff>28800</xdr:rowOff>
    </xdr:to>
    <xdr:pic>
      <xdr:nvPicPr>
        <xdr:cNvPr id="87" name="Picture 12" descr=""/>
        <xdr:cNvPicPr/>
      </xdr:nvPicPr>
      <xdr:blipFill>
        <a:blip r:embed="rId88"/>
        <a:stretch/>
      </xdr:blipFill>
      <xdr:spPr>
        <a:xfrm>
          <a:off x="7306920" y="3737520"/>
          <a:ext cx="313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31320</xdr:colOff>
      <xdr:row>13</xdr:row>
      <xdr:rowOff>28800</xdr:rowOff>
    </xdr:to>
    <xdr:pic>
      <xdr:nvPicPr>
        <xdr:cNvPr id="88" name="Picture 13" descr=""/>
        <xdr:cNvPicPr/>
      </xdr:nvPicPr>
      <xdr:blipFill>
        <a:blip r:embed="rId89"/>
        <a:stretch/>
      </xdr:blipFill>
      <xdr:spPr>
        <a:xfrm>
          <a:off x="7306920" y="3737520"/>
          <a:ext cx="313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31320</xdr:colOff>
      <xdr:row>13</xdr:row>
      <xdr:rowOff>28800</xdr:rowOff>
    </xdr:to>
    <xdr:pic>
      <xdr:nvPicPr>
        <xdr:cNvPr id="89" name="Picture 14" descr=""/>
        <xdr:cNvPicPr/>
      </xdr:nvPicPr>
      <xdr:blipFill>
        <a:blip r:embed="rId90"/>
        <a:stretch/>
      </xdr:blipFill>
      <xdr:spPr>
        <a:xfrm>
          <a:off x="7306920" y="3737520"/>
          <a:ext cx="313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31320</xdr:colOff>
      <xdr:row>13</xdr:row>
      <xdr:rowOff>28800</xdr:rowOff>
    </xdr:to>
    <xdr:pic>
      <xdr:nvPicPr>
        <xdr:cNvPr id="90" name="Picture 15" descr=""/>
        <xdr:cNvPicPr/>
      </xdr:nvPicPr>
      <xdr:blipFill>
        <a:blip r:embed="rId91"/>
        <a:stretch/>
      </xdr:blipFill>
      <xdr:spPr>
        <a:xfrm>
          <a:off x="7306920" y="3737520"/>
          <a:ext cx="313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31320</xdr:colOff>
      <xdr:row>13</xdr:row>
      <xdr:rowOff>28800</xdr:rowOff>
    </xdr:to>
    <xdr:pic>
      <xdr:nvPicPr>
        <xdr:cNvPr id="91" name="Picture 16" descr=""/>
        <xdr:cNvPicPr/>
      </xdr:nvPicPr>
      <xdr:blipFill>
        <a:blip r:embed="rId92"/>
        <a:stretch/>
      </xdr:blipFill>
      <xdr:spPr>
        <a:xfrm>
          <a:off x="7306920" y="3737520"/>
          <a:ext cx="313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31320</xdr:colOff>
      <xdr:row>13</xdr:row>
      <xdr:rowOff>28800</xdr:rowOff>
    </xdr:to>
    <xdr:pic>
      <xdr:nvPicPr>
        <xdr:cNvPr id="92" name="Picture 17" descr=""/>
        <xdr:cNvPicPr/>
      </xdr:nvPicPr>
      <xdr:blipFill>
        <a:blip r:embed="rId93"/>
        <a:stretch/>
      </xdr:blipFill>
      <xdr:spPr>
        <a:xfrm>
          <a:off x="7306920" y="3737520"/>
          <a:ext cx="313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31320</xdr:colOff>
      <xdr:row>13</xdr:row>
      <xdr:rowOff>28800</xdr:rowOff>
    </xdr:to>
    <xdr:pic>
      <xdr:nvPicPr>
        <xdr:cNvPr id="93" name="Picture 18" descr=""/>
        <xdr:cNvPicPr/>
      </xdr:nvPicPr>
      <xdr:blipFill>
        <a:blip r:embed="rId94"/>
        <a:stretch/>
      </xdr:blipFill>
      <xdr:spPr>
        <a:xfrm>
          <a:off x="7306920" y="3737520"/>
          <a:ext cx="313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31320</xdr:colOff>
      <xdr:row>13</xdr:row>
      <xdr:rowOff>28800</xdr:rowOff>
    </xdr:to>
    <xdr:pic>
      <xdr:nvPicPr>
        <xdr:cNvPr id="94" name="Picture 19" descr=""/>
        <xdr:cNvPicPr/>
      </xdr:nvPicPr>
      <xdr:blipFill>
        <a:blip r:embed="rId95"/>
        <a:stretch/>
      </xdr:blipFill>
      <xdr:spPr>
        <a:xfrm>
          <a:off x="7306920" y="3737520"/>
          <a:ext cx="313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31320</xdr:colOff>
      <xdr:row>13</xdr:row>
      <xdr:rowOff>28800</xdr:rowOff>
    </xdr:to>
    <xdr:pic>
      <xdr:nvPicPr>
        <xdr:cNvPr id="95" name="Picture 20" descr=""/>
        <xdr:cNvPicPr/>
      </xdr:nvPicPr>
      <xdr:blipFill>
        <a:blip r:embed="rId96"/>
        <a:stretch/>
      </xdr:blipFill>
      <xdr:spPr>
        <a:xfrm>
          <a:off x="7306920" y="3737520"/>
          <a:ext cx="313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31320</xdr:colOff>
      <xdr:row>13</xdr:row>
      <xdr:rowOff>28800</xdr:rowOff>
    </xdr:to>
    <xdr:pic>
      <xdr:nvPicPr>
        <xdr:cNvPr id="96" name="Picture 21" descr=""/>
        <xdr:cNvPicPr/>
      </xdr:nvPicPr>
      <xdr:blipFill>
        <a:blip r:embed="rId97"/>
        <a:stretch/>
      </xdr:blipFill>
      <xdr:spPr>
        <a:xfrm>
          <a:off x="7306920" y="3737520"/>
          <a:ext cx="313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31320</xdr:colOff>
      <xdr:row>13</xdr:row>
      <xdr:rowOff>28800</xdr:rowOff>
    </xdr:to>
    <xdr:pic>
      <xdr:nvPicPr>
        <xdr:cNvPr id="97" name="Picture 22" descr=""/>
        <xdr:cNvPicPr/>
      </xdr:nvPicPr>
      <xdr:blipFill>
        <a:blip r:embed="rId98"/>
        <a:stretch/>
      </xdr:blipFill>
      <xdr:spPr>
        <a:xfrm>
          <a:off x="7306920" y="3737520"/>
          <a:ext cx="313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31320</xdr:colOff>
      <xdr:row>13</xdr:row>
      <xdr:rowOff>28800</xdr:rowOff>
    </xdr:to>
    <xdr:pic>
      <xdr:nvPicPr>
        <xdr:cNvPr id="98" name="Picture 23" descr=""/>
        <xdr:cNvPicPr/>
      </xdr:nvPicPr>
      <xdr:blipFill>
        <a:blip r:embed="rId99"/>
        <a:stretch/>
      </xdr:blipFill>
      <xdr:spPr>
        <a:xfrm>
          <a:off x="7306920" y="3737520"/>
          <a:ext cx="313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31320</xdr:colOff>
      <xdr:row>13</xdr:row>
      <xdr:rowOff>28800</xdr:rowOff>
    </xdr:to>
    <xdr:pic>
      <xdr:nvPicPr>
        <xdr:cNvPr id="99" name="Picture 24" descr=""/>
        <xdr:cNvPicPr/>
      </xdr:nvPicPr>
      <xdr:blipFill>
        <a:blip r:embed="rId100"/>
        <a:stretch/>
      </xdr:blipFill>
      <xdr:spPr>
        <a:xfrm>
          <a:off x="7306920" y="3737520"/>
          <a:ext cx="313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31320</xdr:colOff>
      <xdr:row>13</xdr:row>
      <xdr:rowOff>28800</xdr:rowOff>
    </xdr:to>
    <xdr:pic>
      <xdr:nvPicPr>
        <xdr:cNvPr id="100" name="Picture 25" descr=""/>
        <xdr:cNvPicPr/>
      </xdr:nvPicPr>
      <xdr:blipFill>
        <a:blip r:embed="rId101"/>
        <a:stretch/>
      </xdr:blipFill>
      <xdr:spPr>
        <a:xfrm>
          <a:off x="7306920" y="3737520"/>
          <a:ext cx="313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31320</xdr:colOff>
      <xdr:row>13</xdr:row>
      <xdr:rowOff>28800</xdr:rowOff>
    </xdr:to>
    <xdr:pic>
      <xdr:nvPicPr>
        <xdr:cNvPr id="101" name="Picture 26" descr=""/>
        <xdr:cNvPicPr/>
      </xdr:nvPicPr>
      <xdr:blipFill>
        <a:blip r:embed="rId102"/>
        <a:stretch/>
      </xdr:blipFill>
      <xdr:spPr>
        <a:xfrm>
          <a:off x="7306920" y="3737520"/>
          <a:ext cx="313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31320</xdr:colOff>
      <xdr:row>13</xdr:row>
      <xdr:rowOff>28800</xdr:rowOff>
    </xdr:to>
    <xdr:pic>
      <xdr:nvPicPr>
        <xdr:cNvPr id="102" name="Picture 27" descr=""/>
        <xdr:cNvPicPr/>
      </xdr:nvPicPr>
      <xdr:blipFill>
        <a:blip r:embed="rId103"/>
        <a:stretch/>
      </xdr:blipFill>
      <xdr:spPr>
        <a:xfrm>
          <a:off x="7306920" y="3737520"/>
          <a:ext cx="313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31320</xdr:colOff>
      <xdr:row>13</xdr:row>
      <xdr:rowOff>28800</xdr:rowOff>
    </xdr:to>
    <xdr:pic>
      <xdr:nvPicPr>
        <xdr:cNvPr id="103" name="Picture 28" descr=""/>
        <xdr:cNvPicPr/>
      </xdr:nvPicPr>
      <xdr:blipFill>
        <a:blip r:embed="rId104"/>
        <a:stretch/>
      </xdr:blipFill>
      <xdr:spPr>
        <a:xfrm>
          <a:off x="7306920" y="3737520"/>
          <a:ext cx="313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31320</xdr:colOff>
      <xdr:row>13</xdr:row>
      <xdr:rowOff>28800</xdr:rowOff>
    </xdr:to>
    <xdr:pic>
      <xdr:nvPicPr>
        <xdr:cNvPr id="104" name="Picture 29" descr=""/>
        <xdr:cNvPicPr/>
      </xdr:nvPicPr>
      <xdr:blipFill>
        <a:blip r:embed="rId105"/>
        <a:stretch/>
      </xdr:blipFill>
      <xdr:spPr>
        <a:xfrm>
          <a:off x="7306920" y="3737520"/>
          <a:ext cx="313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31320</xdr:colOff>
      <xdr:row>13</xdr:row>
      <xdr:rowOff>28800</xdr:rowOff>
    </xdr:to>
    <xdr:pic>
      <xdr:nvPicPr>
        <xdr:cNvPr id="105" name="Picture 30" descr=""/>
        <xdr:cNvPicPr/>
      </xdr:nvPicPr>
      <xdr:blipFill>
        <a:blip r:embed="rId106"/>
        <a:stretch/>
      </xdr:blipFill>
      <xdr:spPr>
        <a:xfrm>
          <a:off x="7306920" y="3737520"/>
          <a:ext cx="313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31320</xdr:colOff>
      <xdr:row>13</xdr:row>
      <xdr:rowOff>28800</xdr:rowOff>
    </xdr:to>
    <xdr:pic>
      <xdr:nvPicPr>
        <xdr:cNvPr id="106" name="Picture 31" descr=""/>
        <xdr:cNvPicPr/>
      </xdr:nvPicPr>
      <xdr:blipFill>
        <a:blip r:embed="rId107"/>
        <a:stretch/>
      </xdr:blipFill>
      <xdr:spPr>
        <a:xfrm>
          <a:off x="7306920" y="3737520"/>
          <a:ext cx="313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31320</xdr:colOff>
      <xdr:row>13</xdr:row>
      <xdr:rowOff>28800</xdr:rowOff>
    </xdr:to>
    <xdr:pic>
      <xdr:nvPicPr>
        <xdr:cNvPr id="107" name="Picture 32" descr=""/>
        <xdr:cNvPicPr/>
      </xdr:nvPicPr>
      <xdr:blipFill>
        <a:blip r:embed="rId108"/>
        <a:stretch/>
      </xdr:blipFill>
      <xdr:spPr>
        <a:xfrm>
          <a:off x="7306920" y="3737520"/>
          <a:ext cx="313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31320</xdr:colOff>
      <xdr:row>13</xdr:row>
      <xdr:rowOff>28800</xdr:rowOff>
    </xdr:to>
    <xdr:pic>
      <xdr:nvPicPr>
        <xdr:cNvPr id="108" name="Picture 33" descr=""/>
        <xdr:cNvPicPr/>
      </xdr:nvPicPr>
      <xdr:blipFill>
        <a:blip r:embed="rId109"/>
        <a:stretch/>
      </xdr:blipFill>
      <xdr:spPr>
        <a:xfrm>
          <a:off x="7306920" y="3737520"/>
          <a:ext cx="313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31320</xdr:colOff>
      <xdr:row>13</xdr:row>
      <xdr:rowOff>28800</xdr:rowOff>
    </xdr:to>
    <xdr:pic>
      <xdr:nvPicPr>
        <xdr:cNvPr id="109" name="Picture 34" descr=""/>
        <xdr:cNvPicPr/>
      </xdr:nvPicPr>
      <xdr:blipFill>
        <a:blip r:embed="rId110"/>
        <a:stretch/>
      </xdr:blipFill>
      <xdr:spPr>
        <a:xfrm>
          <a:off x="7306920" y="3737520"/>
          <a:ext cx="313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31320</xdr:colOff>
      <xdr:row>13</xdr:row>
      <xdr:rowOff>28800</xdr:rowOff>
    </xdr:to>
    <xdr:pic>
      <xdr:nvPicPr>
        <xdr:cNvPr id="110" name="Picture 35" descr=""/>
        <xdr:cNvPicPr/>
      </xdr:nvPicPr>
      <xdr:blipFill>
        <a:blip r:embed="rId111"/>
        <a:stretch/>
      </xdr:blipFill>
      <xdr:spPr>
        <a:xfrm>
          <a:off x="7306920" y="3737520"/>
          <a:ext cx="313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31320</xdr:colOff>
      <xdr:row>13</xdr:row>
      <xdr:rowOff>28800</xdr:rowOff>
    </xdr:to>
    <xdr:pic>
      <xdr:nvPicPr>
        <xdr:cNvPr id="111" name="Picture 36" descr=""/>
        <xdr:cNvPicPr/>
      </xdr:nvPicPr>
      <xdr:blipFill>
        <a:blip r:embed="rId112"/>
        <a:stretch/>
      </xdr:blipFill>
      <xdr:spPr>
        <a:xfrm>
          <a:off x="7306920" y="3737520"/>
          <a:ext cx="313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31320</xdr:colOff>
      <xdr:row>13</xdr:row>
      <xdr:rowOff>28800</xdr:rowOff>
    </xdr:to>
    <xdr:pic>
      <xdr:nvPicPr>
        <xdr:cNvPr id="112" name="Picture 37" descr=""/>
        <xdr:cNvPicPr/>
      </xdr:nvPicPr>
      <xdr:blipFill>
        <a:blip r:embed="rId113"/>
        <a:stretch/>
      </xdr:blipFill>
      <xdr:spPr>
        <a:xfrm>
          <a:off x="7306920" y="3737520"/>
          <a:ext cx="313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31320</xdr:colOff>
      <xdr:row>13</xdr:row>
      <xdr:rowOff>28800</xdr:rowOff>
    </xdr:to>
    <xdr:pic>
      <xdr:nvPicPr>
        <xdr:cNvPr id="113" name="Picture 38" descr=""/>
        <xdr:cNvPicPr/>
      </xdr:nvPicPr>
      <xdr:blipFill>
        <a:blip r:embed="rId114"/>
        <a:stretch/>
      </xdr:blipFill>
      <xdr:spPr>
        <a:xfrm>
          <a:off x="7306920" y="3737520"/>
          <a:ext cx="313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31320</xdr:colOff>
      <xdr:row>13</xdr:row>
      <xdr:rowOff>28800</xdr:rowOff>
    </xdr:to>
    <xdr:pic>
      <xdr:nvPicPr>
        <xdr:cNvPr id="114" name="Picture 39" descr=""/>
        <xdr:cNvPicPr/>
      </xdr:nvPicPr>
      <xdr:blipFill>
        <a:blip r:embed="rId115"/>
        <a:stretch/>
      </xdr:blipFill>
      <xdr:spPr>
        <a:xfrm>
          <a:off x="7306920" y="3737520"/>
          <a:ext cx="313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31320</xdr:colOff>
      <xdr:row>13</xdr:row>
      <xdr:rowOff>28800</xdr:rowOff>
    </xdr:to>
    <xdr:pic>
      <xdr:nvPicPr>
        <xdr:cNvPr id="115" name="Picture 40" descr=""/>
        <xdr:cNvPicPr/>
      </xdr:nvPicPr>
      <xdr:blipFill>
        <a:blip r:embed="rId116"/>
        <a:stretch/>
      </xdr:blipFill>
      <xdr:spPr>
        <a:xfrm>
          <a:off x="7306920" y="3737520"/>
          <a:ext cx="313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31320</xdr:colOff>
      <xdr:row>13</xdr:row>
      <xdr:rowOff>28800</xdr:rowOff>
    </xdr:to>
    <xdr:pic>
      <xdr:nvPicPr>
        <xdr:cNvPr id="116" name="Picture 41" descr=""/>
        <xdr:cNvPicPr/>
      </xdr:nvPicPr>
      <xdr:blipFill>
        <a:blip r:embed="rId117"/>
        <a:stretch/>
      </xdr:blipFill>
      <xdr:spPr>
        <a:xfrm>
          <a:off x="7306920" y="3737520"/>
          <a:ext cx="313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31320</xdr:colOff>
      <xdr:row>13</xdr:row>
      <xdr:rowOff>28800</xdr:rowOff>
    </xdr:to>
    <xdr:pic>
      <xdr:nvPicPr>
        <xdr:cNvPr id="117" name="Picture 42" descr=""/>
        <xdr:cNvPicPr/>
      </xdr:nvPicPr>
      <xdr:blipFill>
        <a:blip r:embed="rId118"/>
        <a:stretch/>
      </xdr:blipFill>
      <xdr:spPr>
        <a:xfrm>
          <a:off x="7306920" y="3737520"/>
          <a:ext cx="313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31320</xdr:colOff>
      <xdr:row>13</xdr:row>
      <xdr:rowOff>28800</xdr:rowOff>
    </xdr:to>
    <xdr:pic>
      <xdr:nvPicPr>
        <xdr:cNvPr id="118" name="Picture 43" descr=""/>
        <xdr:cNvPicPr/>
      </xdr:nvPicPr>
      <xdr:blipFill>
        <a:blip r:embed="rId119"/>
        <a:stretch/>
      </xdr:blipFill>
      <xdr:spPr>
        <a:xfrm>
          <a:off x="7306920" y="3737520"/>
          <a:ext cx="313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31320</xdr:colOff>
      <xdr:row>13</xdr:row>
      <xdr:rowOff>28800</xdr:rowOff>
    </xdr:to>
    <xdr:pic>
      <xdr:nvPicPr>
        <xdr:cNvPr id="119" name="Picture 44" descr=""/>
        <xdr:cNvPicPr/>
      </xdr:nvPicPr>
      <xdr:blipFill>
        <a:blip r:embed="rId120"/>
        <a:stretch/>
      </xdr:blipFill>
      <xdr:spPr>
        <a:xfrm>
          <a:off x="7306920" y="3737520"/>
          <a:ext cx="313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31320</xdr:colOff>
      <xdr:row>13</xdr:row>
      <xdr:rowOff>28800</xdr:rowOff>
    </xdr:to>
    <xdr:pic>
      <xdr:nvPicPr>
        <xdr:cNvPr id="120" name="Picture 45" descr=""/>
        <xdr:cNvPicPr/>
      </xdr:nvPicPr>
      <xdr:blipFill>
        <a:blip r:embed="rId121"/>
        <a:stretch/>
      </xdr:blipFill>
      <xdr:spPr>
        <a:xfrm>
          <a:off x="7306920" y="3737520"/>
          <a:ext cx="313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31320</xdr:colOff>
      <xdr:row>13</xdr:row>
      <xdr:rowOff>28800</xdr:rowOff>
    </xdr:to>
    <xdr:pic>
      <xdr:nvPicPr>
        <xdr:cNvPr id="121" name="Picture 46" descr=""/>
        <xdr:cNvPicPr/>
      </xdr:nvPicPr>
      <xdr:blipFill>
        <a:blip r:embed="rId122"/>
        <a:stretch/>
      </xdr:blipFill>
      <xdr:spPr>
        <a:xfrm>
          <a:off x="7306920" y="3737520"/>
          <a:ext cx="313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31320</xdr:colOff>
      <xdr:row>13</xdr:row>
      <xdr:rowOff>28800</xdr:rowOff>
    </xdr:to>
    <xdr:pic>
      <xdr:nvPicPr>
        <xdr:cNvPr id="122" name="Picture 47" descr=""/>
        <xdr:cNvPicPr/>
      </xdr:nvPicPr>
      <xdr:blipFill>
        <a:blip r:embed="rId123"/>
        <a:stretch/>
      </xdr:blipFill>
      <xdr:spPr>
        <a:xfrm>
          <a:off x="7306920" y="3737520"/>
          <a:ext cx="313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31320</xdr:colOff>
      <xdr:row>13</xdr:row>
      <xdr:rowOff>28800</xdr:rowOff>
    </xdr:to>
    <xdr:pic>
      <xdr:nvPicPr>
        <xdr:cNvPr id="123" name="Picture 48" descr=""/>
        <xdr:cNvPicPr/>
      </xdr:nvPicPr>
      <xdr:blipFill>
        <a:blip r:embed="rId124"/>
        <a:stretch/>
      </xdr:blipFill>
      <xdr:spPr>
        <a:xfrm>
          <a:off x="7306920" y="3737520"/>
          <a:ext cx="313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31320</xdr:colOff>
      <xdr:row>13</xdr:row>
      <xdr:rowOff>28800</xdr:rowOff>
    </xdr:to>
    <xdr:pic>
      <xdr:nvPicPr>
        <xdr:cNvPr id="124" name="Picture 49" descr=""/>
        <xdr:cNvPicPr/>
      </xdr:nvPicPr>
      <xdr:blipFill>
        <a:blip r:embed="rId125"/>
        <a:stretch/>
      </xdr:blipFill>
      <xdr:spPr>
        <a:xfrm>
          <a:off x="7306920" y="3737520"/>
          <a:ext cx="313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31320</xdr:colOff>
      <xdr:row>13</xdr:row>
      <xdr:rowOff>28800</xdr:rowOff>
    </xdr:to>
    <xdr:pic>
      <xdr:nvPicPr>
        <xdr:cNvPr id="125" name="Picture 50" descr=""/>
        <xdr:cNvPicPr/>
      </xdr:nvPicPr>
      <xdr:blipFill>
        <a:blip r:embed="rId126"/>
        <a:stretch/>
      </xdr:blipFill>
      <xdr:spPr>
        <a:xfrm>
          <a:off x="7306920" y="3737520"/>
          <a:ext cx="313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31320</xdr:colOff>
      <xdr:row>13</xdr:row>
      <xdr:rowOff>28800</xdr:rowOff>
    </xdr:to>
    <xdr:pic>
      <xdr:nvPicPr>
        <xdr:cNvPr id="126" name="Picture 51" descr=""/>
        <xdr:cNvPicPr/>
      </xdr:nvPicPr>
      <xdr:blipFill>
        <a:blip r:embed="rId127"/>
        <a:stretch/>
      </xdr:blipFill>
      <xdr:spPr>
        <a:xfrm>
          <a:off x="7306920" y="3737520"/>
          <a:ext cx="313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31320</xdr:colOff>
      <xdr:row>13</xdr:row>
      <xdr:rowOff>28800</xdr:rowOff>
    </xdr:to>
    <xdr:pic>
      <xdr:nvPicPr>
        <xdr:cNvPr id="127" name="Picture 52" descr=""/>
        <xdr:cNvPicPr/>
      </xdr:nvPicPr>
      <xdr:blipFill>
        <a:blip r:embed="rId128"/>
        <a:stretch/>
      </xdr:blipFill>
      <xdr:spPr>
        <a:xfrm>
          <a:off x="7306920" y="3737520"/>
          <a:ext cx="313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31320</xdr:colOff>
      <xdr:row>13</xdr:row>
      <xdr:rowOff>28800</xdr:rowOff>
    </xdr:to>
    <xdr:pic>
      <xdr:nvPicPr>
        <xdr:cNvPr id="128" name="Picture 53" descr=""/>
        <xdr:cNvPicPr/>
      </xdr:nvPicPr>
      <xdr:blipFill>
        <a:blip r:embed="rId129"/>
        <a:stretch/>
      </xdr:blipFill>
      <xdr:spPr>
        <a:xfrm>
          <a:off x="7306920" y="3737520"/>
          <a:ext cx="313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31320</xdr:colOff>
      <xdr:row>13</xdr:row>
      <xdr:rowOff>28800</xdr:rowOff>
    </xdr:to>
    <xdr:pic>
      <xdr:nvPicPr>
        <xdr:cNvPr id="129" name="Picture 54" descr=""/>
        <xdr:cNvPicPr/>
      </xdr:nvPicPr>
      <xdr:blipFill>
        <a:blip r:embed="rId130"/>
        <a:stretch/>
      </xdr:blipFill>
      <xdr:spPr>
        <a:xfrm>
          <a:off x="7306920" y="3737520"/>
          <a:ext cx="313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31320</xdr:colOff>
      <xdr:row>13</xdr:row>
      <xdr:rowOff>28800</xdr:rowOff>
    </xdr:to>
    <xdr:pic>
      <xdr:nvPicPr>
        <xdr:cNvPr id="130" name="Picture 55" descr=""/>
        <xdr:cNvPicPr/>
      </xdr:nvPicPr>
      <xdr:blipFill>
        <a:blip r:embed="rId131"/>
        <a:stretch/>
      </xdr:blipFill>
      <xdr:spPr>
        <a:xfrm>
          <a:off x="7306920" y="3737520"/>
          <a:ext cx="313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31320</xdr:colOff>
      <xdr:row>13</xdr:row>
      <xdr:rowOff>28800</xdr:rowOff>
    </xdr:to>
    <xdr:pic>
      <xdr:nvPicPr>
        <xdr:cNvPr id="131" name="Picture 56" descr=""/>
        <xdr:cNvPicPr/>
      </xdr:nvPicPr>
      <xdr:blipFill>
        <a:blip r:embed="rId132"/>
        <a:stretch/>
      </xdr:blipFill>
      <xdr:spPr>
        <a:xfrm>
          <a:off x="7306920" y="3737520"/>
          <a:ext cx="313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31320</xdr:colOff>
      <xdr:row>13</xdr:row>
      <xdr:rowOff>28800</xdr:rowOff>
    </xdr:to>
    <xdr:pic>
      <xdr:nvPicPr>
        <xdr:cNvPr id="132" name="Picture 57" descr=""/>
        <xdr:cNvPicPr/>
      </xdr:nvPicPr>
      <xdr:blipFill>
        <a:blip r:embed="rId133"/>
        <a:stretch/>
      </xdr:blipFill>
      <xdr:spPr>
        <a:xfrm>
          <a:off x="7306920" y="3737520"/>
          <a:ext cx="313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31320</xdr:colOff>
      <xdr:row>13</xdr:row>
      <xdr:rowOff>28800</xdr:rowOff>
    </xdr:to>
    <xdr:pic>
      <xdr:nvPicPr>
        <xdr:cNvPr id="133" name="Picture 58" descr=""/>
        <xdr:cNvPicPr/>
      </xdr:nvPicPr>
      <xdr:blipFill>
        <a:blip r:embed="rId134"/>
        <a:stretch/>
      </xdr:blipFill>
      <xdr:spPr>
        <a:xfrm>
          <a:off x="7306920" y="3737520"/>
          <a:ext cx="313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31320</xdr:colOff>
      <xdr:row>13</xdr:row>
      <xdr:rowOff>28800</xdr:rowOff>
    </xdr:to>
    <xdr:pic>
      <xdr:nvPicPr>
        <xdr:cNvPr id="134" name="Picture 59" descr=""/>
        <xdr:cNvPicPr/>
      </xdr:nvPicPr>
      <xdr:blipFill>
        <a:blip r:embed="rId135"/>
        <a:stretch/>
      </xdr:blipFill>
      <xdr:spPr>
        <a:xfrm>
          <a:off x="7306920" y="3737520"/>
          <a:ext cx="313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31320</xdr:colOff>
      <xdr:row>13</xdr:row>
      <xdr:rowOff>28800</xdr:rowOff>
    </xdr:to>
    <xdr:pic>
      <xdr:nvPicPr>
        <xdr:cNvPr id="135" name="Picture 60" descr=""/>
        <xdr:cNvPicPr/>
      </xdr:nvPicPr>
      <xdr:blipFill>
        <a:blip r:embed="rId136"/>
        <a:stretch/>
      </xdr:blipFill>
      <xdr:spPr>
        <a:xfrm>
          <a:off x="7306920" y="3737520"/>
          <a:ext cx="313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31320</xdr:colOff>
      <xdr:row>13</xdr:row>
      <xdr:rowOff>28800</xdr:rowOff>
    </xdr:to>
    <xdr:pic>
      <xdr:nvPicPr>
        <xdr:cNvPr id="136" name="Picture 61" descr=""/>
        <xdr:cNvPicPr/>
      </xdr:nvPicPr>
      <xdr:blipFill>
        <a:blip r:embed="rId137"/>
        <a:stretch/>
      </xdr:blipFill>
      <xdr:spPr>
        <a:xfrm>
          <a:off x="7306920" y="3737520"/>
          <a:ext cx="313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31320</xdr:colOff>
      <xdr:row>13</xdr:row>
      <xdr:rowOff>28800</xdr:rowOff>
    </xdr:to>
    <xdr:pic>
      <xdr:nvPicPr>
        <xdr:cNvPr id="137" name="Picture 62" descr=""/>
        <xdr:cNvPicPr/>
      </xdr:nvPicPr>
      <xdr:blipFill>
        <a:blip r:embed="rId138"/>
        <a:stretch/>
      </xdr:blipFill>
      <xdr:spPr>
        <a:xfrm>
          <a:off x="7306920" y="3737520"/>
          <a:ext cx="313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31320</xdr:colOff>
      <xdr:row>13</xdr:row>
      <xdr:rowOff>28800</xdr:rowOff>
    </xdr:to>
    <xdr:pic>
      <xdr:nvPicPr>
        <xdr:cNvPr id="138" name="Picture 63" descr=""/>
        <xdr:cNvPicPr/>
      </xdr:nvPicPr>
      <xdr:blipFill>
        <a:blip r:embed="rId139"/>
        <a:stretch/>
      </xdr:blipFill>
      <xdr:spPr>
        <a:xfrm>
          <a:off x="7306920" y="3737520"/>
          <a:ext cx="313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31320</xdr:colOff>
      <xdr:row>13</xdr:row>
      <xdr:rowOff>28800</xdr:rowOff>
    </xdr:to>
    <xdr:pic>
      <xdr:nvPicPr>
        <xdr:cNvPr id="139" name="Picture 64" descr=""/>
        <xdr:cNvPicPr/>
      </xdr:nvPicPr>
      <xdr:blipFill>
        <a:blip r:embed="rId140"/>
        <a:stretch/>
      </xdr:blipFill>
      <xdr:spPr>
        <a:xfrm>
          <a:off x="7306920" y="3737520"/>
          <a:ext cx="313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31320</xdr:colOff>
      <xdr:row>13</xdr:row>
      <xdr:rowOff>28800</xdr:rowOff>
    </xdr:to>
    <xdr:pic>
      <xdr:nvPicPr>
        <xdr:cNvPr id="140" name="Picture 65" descr=""/>
        <xdr:cNvPicPr/>
      </xdr:nvPicPr>
      <xdr:blipFill>
        <a:blip r:embed="rId141"/>
        <a:stretch/>
      </xdr:blipFill>
      <xdr:spPr>
        <a:xfrm>
          <a:off x="7306920" y="3737520"/>
          <a:ext cx="313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31320</xdr:colOff>
      <xdr:row>13</xdr:row>
      <xdr:rowOff>28800</xdr:rowOff>
    </xdr:to>
    <xdr:pic>
      <xdr:nvPicPr>
        <xdr:cNvPr id="141" name="Picture 66" descr=""/>
        <xdr:cNvPicPr/>
      </xdr:nvPicPr>
      <xdr:blipFill>
        <a:blip r:embed="rId142"/>
        <a:stretch/>
      </xdr:blipFill>
      <xdr:spPr>
        <a:xfrm>
          <a:off x="7306920" y="3737520"/>
          <a:ext cx="313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31320</xdr:colOff>
      <xdr:row>13</xdr:row>
      <xdr:rowOff>28800</xdr:rowOff>
    </xdr:to>
    <xdr:pic>
      <xdr:nvPicPr>
        <xdr:cNvPr id="142" name="Picture 67" descr=""/>
        <xdr:cNvPicPr/>
      </xdr:nvPicPr>
      <xdr:blipFill>
        <a:blip r:embed="rId143"/>
        <a:stretch/>
      </xdr:blipFill>
      <xdr:spPr>
        <a:xfrm>
          <a:off x="7306920" y="3737520"/>
          <a:ext cx="313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31320</xdr:colOff>
      <xdr:row>13</xdr:row>
      <xdr:rowOff>28800</xdr:rowOff>
    </xdr:to>
    <xdr:pic>
      <xdr:nvPicPr>
        <xdr:cNvPr id="143" name="Picture 68" descr=""/>
        <xdr:cNvPicPr/>
      </xdr:nvPicPr>
      <xdr:blipFill>
        <a:blip r:embed="rId144"/>
        <a:stretch/>
      </xdr:blipFill>
      <xdr:spPr>
        <a:xfrm>
          <a:off x="7306920" y="3737520"/>
          <a:ext cx="313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31320</xdr:colOff>
      <xdr:row>13</xdr:row>
      <xdr:rowOff>28800</xdr:rowOff>
    </xdr:to>
    <xdr:pic>
      <xdr:nvPicPr>
        <xdr:cNvPr id="144" name="Picture 69" descr=""/>
        <xdr:cNvPicPr/>
      </xdr:nvPicPr>
      <xdr:blipFill>
        <a:blip r:embed="rId145"/>
        <a:stretch/>
      </xdr:blipFill>
      <xdr:spPr>
        <a:xfrm>
          <a:off x="7306920" y="3737520"/>
          <a:ext cx="313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31320</xdr:colOff>
      <xdr:row>13</xdr:row>
      <xdr:rowOff>28800</xdr:rowOff>
    </xdr:to>
    <xdr:pic>
      <xdr:nvPicPr>
        <xdr:cNvPr id="145" name="Picture 70" descr=""/>
        <xdr:cNvPicPr/>
      </xdr:nvPicPr>
      <xdr:blipFill>
        <a:blip r:embed="rId146"/>
        <a:stretch/>
      </xdr:blipFill>
      <xdr:spPr>
        <a:xfrm>
          <a:off x="7306920" y="3737520"/>
          <a:ext cx="313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31320</xdr:colOff>
      <xdr:row>13</xdr:row>
      <xdr:rowOff>28800</xdr:rowOff>
    </xdr:to>
    <xdr:pic>
      <xdr:nvPicPr>
        <xdr:cNvPr id="146" name="Picture 71" descr=""/>
        <xdr:cNvPicPr/>
      </xdr:nvPicPr>
      <xdr:blipFill>
        <a:blip r:embed="rId147"/>
        <a:stretch/>
      </xdr:blipFill>
      <xdr:spPr>
        <a:xfrm>
          <a:off x="7306920" y="3737520"/>
          <a:ext cx="313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31320</xdr:colOff>
      <xdr:row>13</xdr:row>
      <xdr:rowOff>28800</xdr:rowOff>
    </xdr:to>
    <xdr:pic>
      <xdr:nvPicPr>
        <xdr:cNvPr id="147" name="Picture 72" descr=""/>
        <xdr:cNvPicPr/>
      </xdr:nvPicPr>
      <xdr:blipFill>
        <a:blip r:embed="rId148"/>
        <a:stretch/>
      </xdr:blipFill>
      <xdr:spPr>
        <a:xfrm>
          <a:off x="7306920" y="3737520"/>
          <a:ext cx="313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31320</xdr:colOff>
      <xdr:row>13</xdr:row>
      <xdr:rowOff>28800</xdr:rowOff>
    </xdr:to>
    <xdr:pic>
      <xdr:nvPicPr>
        <xdr:cNvPr id="148" name="Picture 73" descr=""/>
        <xdr:cNvPicPr/>
      </xdr:nvPicPr>
      <xdr:blipFill>
        <a:blip r:embed="rId149"/>
        <a:stretch/>
      </xdr:blipFill>
      <xdr:spPr>
        <a:xfrm>
          <a:off x="7306920" y="3737520"/>
          <a:ext cx="313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31320</xdr:colOff>
      <xdr:row>13</xdr:row>
      <xdr:rowOff>28800</xdr:rowOff>
    </xdr:to>
    <xdr:pic>
      <xdr:nvPicPr>
        <xdr:cNvPr id="149" name="Picture 74" descr=""/>
        <xdr:cNvPicPr/>
      </xdr:nvPicPr>
      <xdr:blipFill>
        <a:blip r:embed="rId150"/>
        <a:stretch/>
      </xdr:blipFill>
      <xdr:spPr>
        <a:xfrm>
          <a:off x="7306920" y="3737520"/>
          <a:ext cx="313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31320</xdr:colOff>
      <xdr:row>13</xdr:row>
      <xdr:rowOff>28800</xdr:rowOff>
    </xdr:to>
    <xdr:pic>
      <xdr:nvPicPr>
        <xdr:cNvPr id="150" name="Picture 75" descr=""/>
        <xdr:cNvPicPr/>
      </xdr:nvPicPr>
      <xdr:blipFill>
        <a:blip r:embed="rId151"/>
        <a:stretch/>
      </xdr:blipFill>
      <xdr:spPr>
        <a:xfrm>
          <a:off x="7306920" y="3737520"/>
          <a:ext cx="31320" cy="28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40760</xdr:colOff>
      <xdr:row>0</xdr:row>
      <xdr:rowOff>27720</xdr:rowOff>
    </xdr:from>
    <xdr:to>
      <xdr:col>8</xdr:col>
      <xdr:colOff>60840</xdr:colOff>
      <xdr:row>0</xdr:row>
      <xdr:rowOff>753480</xdr:rowOff>
    </xdr:to>
    <xdr:pic>
      <xdr:nvPicPr>
        <xdr:cNvPr id="151" name="Picture 2379" descr=""/>
        <xdr:cNvPicPr/>
      </xdr:nvPicPr>
      <xdr:blipFill>
        <a:blip r:embed="rId1"/>
        <a:stretch/>
      </xdr:blipFill>
      <xdr:spPr>
        <a:xfrm>
          <a:off x="4376880" y="27720"/>
          <a:ext cx="2373840" cy="725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H48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1" activeCellId="0" sqref="I1:I16384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76.56"/>
    <col collapsed="false" customWidth="true" hidden="false" outlineLevel="0" max="3" min="3" style="3" width="13.56"/>
    <col collapsed="false" customWidth="true" hidden="false" outlineLevel="0" max="4" min="4" style="4" width="6.99"/>
    <col collapsed="false" customWidth="true" hidden="false" outlineLevel="0" max="5" min="5" style="5" width="10.56"/>
    <col collapsed="false" customWidth="true" hidden="false" outlineLevel="0" max="6" min="6" style="6" width="11.85"/>
    <col collapsed="false" customWidth="true" hidden="false" outlineLevel="0" max="7" min="7" style="2" width="13.28"/>
    <col collapsed="false" customWidth="true" hidden="false" outlineLevel="0" max="8" min="8" style="2" width="13.41"/>
    <col collapsed="false" customWidth="true" hidden="false" outlineLevel="0" max="9" min="9" style="2" width="14.7"/>
    <col collapsed="false" customWidth="false" hidden="false" outlineLevel="0" max="257" min="10" style="2" width="11.42"/>
  </cols>
  <sheetData>
    <row r="1" s="8" customFormat="true" ht="60" hidden="false" customHeight="true" outlineLevel="0" collapsed="false">
      <c r="A1" s="7"/>
      <c r="B1" s="7"/>
      <c r="C1" s="7"/>
      <c r="D1" s="7"/>
      <c r="E1" s="7"/>
      <c r="F1" s="7"/>
      <c r="G1" s="7"/>
      <c r="H1" s="7"/>
    </row>
    <row r="2" s="8" customFormat="true" ht="24.95" hidden="false" customHeight="true" outlineLevel="0" collapsed="false">
      <c r="A2" s="9" t="s">
        <v>0</v>
      </c>
      <c r="B2" s="9"/>
      <c r="C2" s="9"/>
      <c r="D2" s="9"/>
      <c r="E2" s="9"/>
      <c r="F2" s="9"/>
      <c r="G2" s="9"/>
      <c r="H2" s="9"/>
      <c r="I2" s="10"/>
      <c r="J2" s="10"/>
      <c r="K2" s="10"/>
      <c r="L2" s="11"/>
    </row>
    <row r="3" s="13" customFormat="true" ht="24.95" hidden="false" customHeight="true" outlineLevel="0" collapsed="false">
      <c r="A3" s="12" t="s">
        <v>1</v>
      </c>
      <c r="B3" s="12"/>
      <c r="C3" s="12"/>
      <c r="D3" s="12"/>
      <c r="E3" s="12"/>
      <c r="F3" s="12"/>
      <c r="G3" s="12"/>
      <c r="H3" s="12"/>
    </row>
    <row r="4" s="17" customFormat="true" ht="21.95" hidden="false" customHeight="true" outlineLevel="0" collapsed="false">
      <c r="A4" s="14" t="s">
        <v>2</v>
      </c>
      <c r="B4" s="14"/>
      <c r="C4" s="14"/>
      <c r="D4" s="14"/>
      <c r="E4" s="14"/>
      <c r="F4" s="14"/>
      <c r="G4" s="15" t="s">
        <v>3</v>
      </c>
      <c r="H4" s="16"/>
    </row>
    <row r="5" s="23" customFormat="true" ht="14.1" hidden="false" customHeight="true" outlineLevel="0" collapsed="false">
      <c r="A5" s="18" t="s">
        <v>4</v>
      </c>
      <c r="B5" s="19" t="s">
        <v>5</v>
      </c>
      <c r="C5" s="20" t="s">
        <v>6</v>
      </c>
      <c r="D5" s="19" t="s">
        <v>7</v>
      </c>
      <c r="E5" s="20" t="s">
        <v>8</v>
      </c>
      <c r="F5" s="20" t="s">
        <v>9</v>
      </c>
      <c r="G5" s="21" t="s">
        <v>10</v>
      </c>
      <c r="H5" s="22" t="s">
        <v>11</v>
      </c>
    </row>
    <row r="6" s="23" customFormat="true" ht="50.25" hidden="false" customHeight="true" outlineLevel="0" collapsed="false">
      <c r="A6" s="18"/>
      <c r="B6" s="19"/>
      <c r="C6" s="20"/>
      <c r="D6" s="19"/>
      <c r="E6" s="20"/>
      <c r="F6" s="20"/>
      <c r="G6" s="24" t="s">
        <v>12</v>
      </c>
      <c r="H6" s="25" t="s">
        <v>13</v>
      </c>
    </row>
    <row r="7" s="33" customFormat="true" ht="14.1" hidden="false" customHeight="true" outlineLevel="0" collapsed="false">
      <c r="A7" s="26" t="n">
        <v>1</v>
      </c>
      <c r="B7" s="27" t="s">
        <v>14</v>
      </c>
      <c r="C7" s="28"/>
      <c r="D7" s="29"/>
      <c r="E7" s="30"/>
      <c r="F7" s="30"/>
      <c r="G7" s="31"/>
      <c r="H7" s="32" t="n">
        <f aca="false">SUM(H8:H13)</f>
        <v>0</v>
      </c>
    </row>
    <row r="8" s="41" customFormat="true" ht="14.1" hidden="false" customHeight="true" outlineLevel="0" collapsed="false">
      <c r="A8" s="34" t="s">
        <v>15</v>
      </c>
      <c r="B8" s="35" t="s">
        <v>16</v>
      </c>
      <c r="C8" s="36" t="s">
        <v>17</v>
      </c>
      <c r="D8" s="36" t="s">
        <v>18</v>
      </c>
      <c r="E8" s="37" t="n">
        <v>6</v>
      </c>
      <c r="F8" s="38"/>
      <c r="G8" s="39" t="n">
        <f aca="false">F8*1.2774</f>
        <v>0</v>
      </c>
      <c r="H8" s="40" t="n">
        <f aca="false">E8*G8</f>
        <v>0</v>
      </c>
    </row>
    <row r="9" s="41" customFormat="true" ht="14.1" hidden="false" customHeight="true" outlineLevel="0" collapsed="false">
      <c r="A9" s="34" t="s">
        <v>19</v>
      </c>
      <c r="B9" s="35" t="s">
        <v>20</v>
      </c>
      <c r="C9" s="36" t="s">
        <v>21</v>
      </c>
      <c r="D9" s="36" t="s">
        <v>22</v>
      </c>
      <c r="E9" s="37" t="n">
        <v>1</v>
      </c>
      <c r="F9" s="38"/>
      <c r="G9" s="39" t="n">
        <f aca="false">F9*1.2774</f>
        <v>0</v>
      </c>
      <c r="H9" s="40" t="n">
        <f aca="false">E9*G9</f>
        <v>0</v>
      </c>
    </row>
    <row r="10" s="41" customFormat="true" ht="14.1" hidden="false" customHeight="true" outlineLevel="0" collapsed="false">
      <c r="A10" s="34" t="s">
        <v>23</v>
      </c>
      <c r="B10" s="35" t="s">
        <v>24</v>
      </c>
      <c r="C10" s="36" t="s">
        <v>25</v>
      </c>
      <c r="D10" s="36" t="s">
        <v>22</v>
      </c>
      <c r="E10" s="37" t="n">
        <v>1</v>
      </c>
      <c r="F10" s="38"/>
      <c r="G10" s="39" t="n">
        <f aca="false">F10*1.2774</f>
        <v>0</v>
      </c>
      <c r="H10" s="40" t="n">
        <f aca="false">E10*G10</f>
        <v>0</v>
      </c>
    </row>
    <row r="11" s="41" customFormat="true" ht="14.1" hidden="false" customHeight="true" outlineLevel="0" collapsed="false">
      <c r="A11" s="34" t="s">
        <v>26</v>
      </c>
      <c r="B11" s="42" t="s">
        <v>27</v>
      </c>
      <c r="C11" s="36" t="s">
        <v>28</v>
      </c>
      <c r="D11" s="43" t="s">
        <v>22</v>
      </c>
      <c r="E11" s="37" t="n">
        <v>1</v>
      </c>
      <c r="F11" s="38"/>
      <c r="G11" s="39" t="n">
        <f aca="false">F11*1.2774</f>
        <v>0</v>
      </c>
      <c r="H11" s="40" t="n">
        <f aca="false">E11*G11</f>
        <v>0</v>
      </c>
    </row>
    <row r="12" s="48" customFormat="true" ht="14.1" hidden="false" customHeight="true" outlineLevel="0" collapsed="false">
      <c r="A12" s="34" t="s">
        <v>29</v>
      </c>
      <c r="B12" s="44" t="s">
        <v>30</v>
      </c>
      <c r="C12" s="45" t="s">
        <v>31</v>
      </c>
      <c r="D12" s="46" t="s">
        <v>32</v>
      </c>
      <c r="E12" s="38" t="n">
        <f aca="false">(5*30+17*8)*10</f>
        <v>2860</v>
      </c>
      <c r="F12" s="38"/>
      <c r="G12" s="47" t="n">
        <f aca="false">F12*1.2774</f>
        <v>0</v>
      </c>
      <c r="H12" s="40" t="n">
        <f aca="false">E12*G12</f>
        <v>0</v>
      </c>
    </row>
    <row r="13" s="48" customFormat="true" ht="13.5" hidden="false" customHeight="true" outlineLevel="0" collapsed="false">
      <c r="A13" s="34" t="s">
        <v>33</v>
      </c>
      <c r="B13" s="44" t="s">
        <v>34</v>
      </c>
      <c r="C13" s="45" t="s">
        <v>35</v>
      </c>
      <c r="D13" s="46" t="s">
        <v>32</v>
      </c>
      <c r="E13" s="38" t="n">
        <f aca="false">7*30*10</f>
        <v>2100</v>
      </c>
      <c r="F13" s="38"/>
      <c r="G13" s="47" t="n">
        <f aca="false">F13*1.2774</f>
        <v>0</v>
      </c>
      <c r="H13" s="40" t="n">
        <f aca="false">E13*G13</f>
        <v>0</v>
      </c>
    </row>
    <row r="14" s="41" customFormat="true" ht="14.1" hidden="false" customHeight="true" outlineLevel="0" collapsed="false">
      <c r="A14" s="49"/>
      <c r="B14" s="50"/>
      <c r="C14" s="51"/>
      <c r="D14" s="52"/>
      <c r="E14" s="53"/>
      <c r="F14" s="54"/>
      <c r="G14" s="55"/>
      <c r="H14" s="56"/>
    </row>
    <row r="15" s="33" customFormat="true" ht="14.1" hidden="false" customHeight="true" outlineLevel="0" collapsed="false">
      <c r="A15" s="26" t="n">
        <v>2</v>
      </c>
      <c r="B15" s="57" t="s">
        <v>36</v>
      </c>
      <c r="C15" s="28"/>
      <c r="D15" s="29"/>
      <c r="E15" s="30"/>
      <c r="F15" s="30"/>
      <c r="G15" s="31"/>
      <c r="H15" s="32" t="n">
        <f aca="false">SUM(H16:H19)</f>
        <v>0</v>
      </c>
    </row>
    <row r="16" s="41" customFormat="true" ht="14.1" hidden="false" customHeight="true" outlineLevel="0" collapsed="false">
      <c r="A16" s="58" t="s">
        <v>37</v>
      </c>
      <c r="B16" s="59" t="s">
        <v>38</v>
      </c>
      <c r="C16" s="36"/>
      <c r="D16" s="36"/>
      <c r="E16" s="38"/>
      <c r="F16" s="60"/>
      <c r="G16" s="47"/>
      <c r="H16" s="61"/>
    </row>
    <row r="17" s="41" customFormat="true" ht="14.1" hidden="false" customHeight="true" outlineLevel="0" collapsed="false">
      <c r="A17" s="58" t="s">
        <v>39</v>
      </c>
      <c r="B17" s="62" t="s">
        <v>40</v>
      </c>
      <c r="C17" s="36" t="s">
        <v>41</v>
      </c>
      <c r="D17" s="36" t="s">
        <v>42</v>
      </c>
      <c r="E17" s="38" t="n">
        <v>5.78</v>
      </c>
      <c r="F17" s="63"/>
      <c r="G17" s="47" t="n">
        <f aca="false">F17*1.2774</f>
        <v>0</v>
      </c>
      <c r="H17" s="61" t="n">
        <f aca="false">E17*G17</f>
        <v>0</v>
      </c>
    </row>
    <row r="18" s="41" customFormat="true" ht="14.1" hidden="false" customHeight="true" outlineLevel="0" collapsed="false">
      <c r="A18" s="58" t="s">
        <v>43</v>
      </c>
      <c r="B18" s="62" t="s">
        <v>44</v>
      </c>
      <c r="C18" s="36" t="s">
        <v>45</v>
      </c>
      <c r="D18" s="36" t="s">
        <v>46</v>
      </c>
      <c r="E18" s="38" t="n">
        <v>12.96</v>
      </c>
      <c r="F18" s="63"/>
      <c r="G18" s="47" t="n">
        <f aca="false">F18*1.2774</f>
        <v>0</v>
      </c>
      <c r="H18" s="61" t="n">
        <f aca="false">E18*G18</f>
        <v>0</v>
      </c>
    </row>
    <row r="19" s="41" customFormat="true" ht="14.1" hidden="false" customHeight="true" outlineLevel="0" collapsed="false">
      <c r="A19" s="58" t="s">
        <v>47</v>
      </c>
      <c r="B19" s="62" t="s">
        <v>48</v>
      </c>
      <c r="C19" s="36" t="n">
        <v>96995</v>
      </c>
      <c r="D19" s="36" t="s">
        <v>42</v>
      </c>
      <c r="E19" s="38" t="n">
        <v>1.06</v>
      </c>
      <c r="F19" s="63"/>
      <c r="G19" s="47" t="n">
        <f aca="false">F19*1.2774</f>
        <v>0</v>
      </c>
      <c r="H19" s="61" t="n">
        <f aca="false">E19*G19</f>
        <v>0</v>
      </c>
    </row>
    <row r="20" s="41" customFormat="true" ht="14.1" hidden="false" customHeight="true" outlineLevel="0" collapsed="false">
      <c r="A20" s="49"/>
      <c r="B20" s="50"/>
      <c r="C20" s="51"/>
      <c r="D20" s="52"/>
      <c r="E20" s="53"/>
      <c r="F20" s="60"/>
      <c r="G20" s="64"/>
      <c r="H20" s="61"/>
    </row>
    <row r="21" s="33" customFormat="true" ht="14.1" hidden="false" customHeight="true" outlineLevel="0" collapsed="false">
      <c r="A21" s="26" t="n">
        <v>3</v>
      </c>
      <c r="B21" s="57" t="s">
        <v>49</v>
      </c>
      <c r="C21" s="28"/>
      <c r="D21" s="29"/>
      <c r="E21" s="29"/>
      <c r="F21" s="30"/>
      <c r="G21" s="31"/>
      <c r="H21" s="32" t="n">
        <f aca="false">SUM(H22:H28)</f>
        <v>0</v>
      </c>
    </row>
    <row r="22" s="41" customFormat="true" ht="14.1" hidden="false" customHeight="true" outlineLevel="0" collapsed="false">
      <c r="A22" s="58" t="s">
        <v>50</v>
      </c>
      <c r="B22" s="59" t="s">
        <v>51</v>
      </c>
      <c r="C22" s="36"/>
      <c r="D22" s="65"/>
      <c r="E22" s="66"/>
      <c r="F22" s="60"/>
      <c r="G22" s="64"/>
      <c r="H22" s="61"/>
    </row>
    <row r="23" s="41" customFormat="true" ht="14.1" hidden="false" customHeight="true" outlineLevel="0" collapsed="false">
      <c r="A23" s="58" t="s">
        <v>52</v>
      </c>
      <c r="B23" s="62" t="s">
        <v>53</v>
      </c>
      <c r="C23" s="36" t="s">
        <v>54</v>
      </c>
      <c r="D23" s="65" t="s">
        <v>55</v>
      </c>
      <c r="E23" s="67" t="n">
        <v>56</v>
      </c>
      <c r="F23" s="63"/>
      <c r="G23" s="47" t="n">
        <f aca="false">F23*1.2774</f>
        <v>0</v>
      </c>
      <c r="H23" s="61" t="n">
        <f aca="false">E23*G23</f>
        <v>0</v>
      </c>
    </row>
    <row r="24" s="41" customFormat="true" ht="14.1" hidden="false" customHeight="true" outlineLevel="0" collapsed="false">
      <c r="A24" s="58" t="s">
        <v>56</v>
      </c>
      <c r="B24" s="62" t="s">
        <v>57</v>
      </c>
      <c r="C24" s="36" t="s">
        <v>58</v>
      </c>
      <c r="D24" s="65" t="s">
        <v>22</v>
      </c>
      <c r="E24" s="67" t="n">
        <v>12</v>
      </c>
      <c r="F24" s="63"/>
      <c r="G24" s="47" t="n">
        <f aca="false">F24*1.2774</f>
        <v>0</v>
      </c>
      <c r="H24" s="61" t="n">
        <f aca="false">E24*G24</f>
        <v>0</v>
      </c>
    </row>
    <row r="25" s="41" customFormat="true" ht="14.1" hidden="false" customHeight="true" outlineLevel="0" collapsed="false">
      <c r="A25" s="58" t="s">
        <v>59</v>
      </c>
      <c r="B25" s="62" t="s">
        <v>60</v>
      </c>
      <c r="C25" s="36" t="n">
        <v>96617</v>
      </c>
      <c r="D25" s="36" t="s">
        <v>46</v>
      </c>
      <c r="E25" s="67" t="n">
        <v>12.96</v>
      </c>
      <c r="F25" s="63"/>
      <c r="G25" s="47" t="n">
        <f aca="false">F25*1.2774</f>
        <v>0</v>
      </c>
      <c r="H25" s="61" t="n">
        <f aca="false">E25*G25</f>
        <v>0</v>
      </c>
    </row>
    <row r="26" s="41" customFormat="true" ht="14.1" hidden="false" customHeight="true" outlineLevel="0" collapsed="false">
      <c r="A26" s="58" t="s">
        <v>61</v>
      </c>
      <c r="B26" s="62" t="s">
        <v>62</v>
      </c>
      <c r="C26" s="36" t="n">
        <v>92431</v>
      </c>
      <c r="D26" s="36" t="s">
        <v>46</v>
      </c>
      <c r="E26" s="67" t="n">
        <v>7.2</v>
      </c>
      <c r="F26" s="63"/>
      <c r="G26" s="47" t="n">
        <f aca="false">F26*1.2774</f>
        <v>0</v>
      </c>
      <c r="H26" s="61" t="n">
        <f aca="false">E26*G26</f>
        <v>0</v>
      </c>
    </row>
    <row r="27" s="41" customFormat="true" ht="14.1" hidden="false" customHeight="true" outlineLevel="0" collapsed="false">
      <c r="A27" s="58" t="s">
        <v>63</v>
      </c>
      <c r="B27" s="62" t="s">
        <v>64</v>
      </c>
      <c r="C27" s="36" t="n">
        <v>92792</v>
      </c>
      <c r="D27" s="36" t="s">
        <v>22</v>
      </c>
      <c r="E27" s="67" t="n">
        <v>6.48</v>
      </c>
      <c r="F27" s="63"/>
      <c r="G27" s="47" t="n">
        <f aca="false">F27*1.2774</f>
        <v>0</v>
      </c>
      <c r="H27" s="61" t="n">
        <f aca="false">E27*G27</f>
        <v>0</v>
      </c>
    </row>
    <row r="28" s="41" customFormat="true" ht="14.1" hidden="false" customHeight="true" outlineLevel="0" collapsed="false">
      <c r="A28" s="58" t="s">
        <v>65</v>
      </c>
      <c r="B28" s="62" t="s">
        <v>66</v>
      </c>
      <c r="C28" s="36" t="s">
        <v>67</v>
      </c>
      <c r="D28" s="36" t="s">
        <v>42</v>
      </c>
      <c r="E28" s="67" t="n">
        <v>4.71</v>
      </c>
      <c r="F28" s="63"/>
      <c r="G28" s="47" t="n">
        <f aca="false">F28*1.2774</f>
        <v>0</v>
      </c>
      <c r="H28" s="61" t="n">
        <f aca="false">E28*G28</f>
        <v>0</v>
      </c>
    </row>
    <row r="29" s="41" customFormat="true" ht="14.1" hidden="false" customHeight="true" outlineLevel="0" collapsed="false">
      <c r="A29" s="49"/>
      <c r="B29" s="68"/>
      <c r="C29" s="36"/>
      <c r="D29" s="52"/>
      <c r="E29" s="53"/>
      <c r="F29" s="54"/>
      <c r="G29" s="55"/>
      <c r="H29" s="56"/>
    </row>
    <row r="30" s="74" customFormat="true" ht="14.1" hidden="false" customHeight="true" outlineLevel="0" collapsed="false">
      <c r="A30" s="26" t="n">
        <v>4</v>
      </c>
      <c r="B30" s="69" t="s">
        <v>68</v>
      </c>
      <c r="C30" s="70"/>
      <c r="D30" s="70"/>
      <c r="E30" s="71"/>
      <c r="F30" s="70"/>
      <c r="G30" s="72"/>
      <c r="H30" s="73" t="n">
        <f aca="false">SUM(H32:H36)</f>
        <v>0</v>
      </c>
    </row>
    <row r="31" s="41" customFormat="true" ht="14.1" hidden="false" customHeight="true" outlineLevel="0" collapsed="false">
      <c r="A31" s="75" t="s">
        <v>69</v>
      </c>
      <c r="B31" s="76" t="s">
        <v>70</v>
      </c>
      <c r="C31" s="36"/>
      <c r="D31" s="52"/>
      <c r="E31" s="77"/>
      <c r="F31" s="60"/>
      <c r="G31" s="64"/>
      <c r="H31" s="61"/>
    </row>
    <row r="32" s="41" customFormat="true" ht="26.1" hidden="false" customHeight="true" outlineLevel="0" collapsed="false">
      <c r="A32" s="34" t="s">
        <v>71</v>
      </c>
      <c r="B32" s="35" t="s">
        <v>72</v>
      </c>
      <c r="C32" s="36" t="n">
        <v>101161</v>
      </c>
      <c r="D32" s="36" t="s">
        <v>46</v>
      </c>
      <c r="E32" s="78" t="n">
        <v>5.14</v>
      </c>
      <c r="F32" s="38"/>
      <c r="G32" s="39" t="n">
        <f aca="false">F32*1.2774</f>
        <v>0</v>
      </c>
      <c r="H32" s="40" t="n">
        <f aca="false">E32*G32</f>
        <v>0</v>
      </c>
    </row>
    <row r="33" s="41" customFormat="true" ht="14.1" hidden="false" customHeight="true" outlineLevel="0" collapsed="false">
      <c r="A33" s="75" t="s">
        <v>73</v>
      </c>
      <c r="B33" s="76" t="s">
        <v>74</v>
      </c>
      <c r="C33" s="36"/>
      <c r="D33" s="65"/>
      <c r="E33" s="79"/>
      <c r="F33" s="38"/>
      <c r="G33" s="39"/>
      <c r="H33" s="40"/>
    </row>
    <row r="34" s="41" customFormat="true" ht="26.1" hidden="false" customHeight="true" outlineLevel="0" collapsed="false">
      <c r="A34" s="34" t="s">
        <v>75</v>
      </c>
      <c r="B34" s="35" t="s">
        <v>76</v>
      </c>
      <c r="C34" s="36"/>
      <c r="D34" s="65" t="s">
        <v>46</v>
      </c>
      <c r="E34" s="80" t="n">
        <v>3.99</v>
      </c>
      <c r="F34" s="38"/>
      <c r="G34" s="39" t="n">
        <f aca="false">F34*1.2774</f>
        <v>0</v>
      </c>
      <c r="H34" s="40" t="n">
        <f aca="false">E34*G34</f>
        <v>0</v>
      </c>
    </row>
    <row r="35" s="41" customFormat="true" ht="26.1" hidden="false" customHeight="true" outlineLevel="0" collapsed="false">
      <c r="A35" s="34" t="s">
        <v>77</v>
      </c>
      <c r="B35" s="35" t="s">
        <v>78</v>
      </c>
      <c r="C35" s="36"/>
      <c r="D35" s="65" t="s">
        <v>55</v>
      </c>
      <c r="E35" s="80" t="n">
        <v>0.1</v>
      </c>
      <c r="F35" s="38"/>
      <c r="G35" s="39" t="n">
        <f aca="false">F35*1.2774</f>
        <v>0</v>
      </c>
      <c r="H35" s="40" t="n">
        <f aca="false">E35*G35</f>
        <v>0</v>
      </c>
    </row>
    <row r="36" s="41" customFormat="true" ht="26.1" hidden="false" customHeight="true" outlineLevel="0" collapsed="false">
      <c r="A36" s="34" t="s">
        <v>79</v>
      </c>
      <c r="B36" s="35" t="s">
        <v>80</v>
      </c>
      <c r="C36" s="36" t="s">
        <v>81</v>
      </c>
      <c r="D36" s="65" t="s">
        <v>46</v>
      </c>
      <c r="E36" s="80" t="n">
        <v>22.63</v>
      </c>
      <c r="F36" s="38"/>
      <c r="G36" s="39" t="n">
        <f aca="false">F36*1.2774</f>
        <v>0</v>
      </c>
      <c r="H36" s="40" t="n">
        <f aca="false">E36*G36</f>
        <v>0</v>
      </c>
    </row>
    <row r="37" s="41" customFormat="true" ht="14.1" hidden="false" customHeight="true" outlineLevel="0" collapsed="false">
      <c r="A37" s="49"/>
      <c r="B37" s="68"/>
      <c r="C37" s="36"/>
      <c r="D37" s="52"/>
      <c r="E37" s="77"/>
      <c r="F37" s="60"/>
      <c r="G37" s="64"/>
      <c r="H37" s="61"/>
    </row>
    <row r="38" s="84" customFormat="true" ht="14.1" hidden="false" customHeight="true" outlineLevel="0" collapsed="false">
      <c r="A38" s="26" t="n">
        <v>5</v>
      </c>
      <c r="B38" s="69" t="s">
        <v>82</v>
      </c>
      <c r="C38" s="81"/>
      <c r="D38" s="81"/>
      <c r="E38" s="82"/>
      <c r="F38" s="81"/>
      <c r="G38" s="83"/>
      <c r="H38" s="73" t="n">
        <f aca="false">SUM(H40:H86)</f>
        <v>0</v>
      </c>
    </row>
    <row r="39" s="41" customFormat="true" ht="14.1" hidden="false" customHeight="true" outlineLevel="0" collapsed="false">
      <c r="A39" s="58" t="s">
        <v>83</v>
      </c>
      <c r="B39" s="76" t="s">
        <v>84</v>
      </c>
      <c r="C39" s="36"/>
      <c r="D39" s="52"/>
      <c r="E39" s="77"/>
      <c r="F39" s="60"/>
      <c r="G39" s="64"/>
      <c r="H39" s="61"/>
    </row>
    <row r="40" s="41" customFormat="true" ht="26.1" hidden="false" customHeight="true" outlineLevel="0" collapsed="false">
      <c r="A40" s="34" t="s">
        <v>85</v>
      </c>
      <c r="B40" s="35" t="s">
        <v>86</v>
      </c>
      <c r="C40" s="36" t="n">
        <v>90848</v>
      </c>
      <c r="D40" s="36" t="s">
        <v>22</v>
      </c>
      <c r="E40" s="80" t="n">
        <v>10</v>
      </c>
      <c r="F40" s="38"/>
      <c r="G40" s="37" t="n">
        <f aca="false">F40*1.2774</f>
        <v>0</v>
      </c>
      <c r="H40" s="40" t="n">
        <f aca="false">E40*G40</f>
        <v>0</v>
      </c>
    </row>
    <row r="41" s="41" customFormat="true" ht="26.1" hidden="false" customHeight="true" outlineLevel="0" collapsed="false">
      <c r="A41" s="34" t="s">
        <v>87</v>
      </c>
      <c r="B41" s="35" t="s">
        <v>88</v>
      </c>
      <c r="C41" s="36" t="n">
        <v>91298</v>
      </c>
      <c r="D41" s="36" t="s">
        <v>22</v>
      </c>
      <c r="E41" s="80" t="n">
        <v>5</v>
      </c>
      <c r="F41" s="38"/>
      <c r="G41" s="37" t="n">
        <f aca="false">F41*1.2774</f>
        <v>0</v>
      </c>
      <c r="H41" s="40" t="n">
        <f aca="false">E41*G41</f>
        <v>0</v>
      </c>
    </row>
    <row r="42" s="41" customFormat="true" ht="26.1" hidden="false" customHeight="true" outlineLevel="0" collapsed="false">
      <c r="A42" s="34" t="s">
        <v>89</v>
      </c>
      <c r="B42" s="35" t="s">
        <v>90</v>
      </c>
      <c r="C42" s="36" t="n">
        <v>90849</v>
      </c>
      <c r="D42" s="36" t="s">
        <v>22</v>
      </c>
      <c r="E42" s="80" t="n">
        <v>4</v>
      </c>
      <c r="F42" s="38"/>
      <c r="G42" s="37" t="n">
        <f aca="false">F42*1.2774</f>
        <v>0</v>
      </c>
      <c r="H42" s="40" t="n">
        <f aca="false">E42*G42</f>
        <v>0</v>
      </c>
    </row>
    <row r="43" s="41" customFormat="true" ht="26.1" hidden="false" customHeight="true" outlineLevel="0" collapsed="false">
      <c r="A43" s="34" t="s">
        <v>91</v>
      </c>
      <c r="B43" s="35" t="s">
        <v>92</v>
      </c>
      <c r="C43" s="36" t="n">
        <v>90849</v>
      </c>
      <c r="D43" s="36" t="s">
        <v>22</v>
      </c>
      <c r="E43" s="80" t="n">
        <v>6</v>
      </c>
      <c r="F43" s="38"/>
      <c r="G43" s="37" t="n">
        <f aca="false">F43*1.2774</f>
        <v>0</v>
      </c>
      <c r="H43" s="40" t="n">
        <f aca="false">E43*G43</f>
        <v>0</v>
      </c>
    </row>
    <row r="44" s="41" customFormat="true" ht="26.1" hidden="false" customHeight="true" outlineLevel="0" collapsed="false">
      <c r="A44" s="34" t="s">
        <v>93</v>
      </c>
      <c r="B44" s="35" t="s">
        <v>94</v>
      </c>
      <c r="C44" s="36" t="n">
        <v>90849</v>
      </c>
      <c r="D44" s="36" t="s">
        <v>22</v>
      </c>
      <c r="E44" s="80" t="n">
        <v>10</v>
      </c>
      <c r="F44" s="38"/>
      <c r="G44" s="37" t="n">
        <f aca="false">F44*1.2774</f>
        <v>0</v>
      </c>
      <c r="H44" s="40" t="n">
        <f aca="false">E44*G44</f>
        <v>0</v>
      </c>
    </row>
    <row r="45" s="41" customFormat="true" ht="26.1" hidden="false" customHeight="true" outlineLevel="0" collapsed="false">
      <c r="A45" s="34" t="s">
        <v>95</v>
      </c>
      <c r="B45" s="35" t="s">
        <v>96</v>
      </c>
      <c r="C45" s="36" t="s">
        <v>97</v>
      </c>
      <c r="D45" s="36" t="s">
        <v>22</v>
      </c>
      <c r="E45" s="80" t="n">
        <v>16</v>
      </c>
      <c r="F45" s="38"/>
      <c r="G45" s="37" t="n">
        <f aca="false">F45*1.2774</f>
        <v>0</v>
      </c>
      <c r="H45" s="40" t="n">
        <f aca="false">E45*G45</f>
        <v>0</v>
      </c>
    </row>
    <row r="46" s="41" customFormat="true" ht="14.1" hidden="false" customHeight="true" outlineLevel="0" collapsed="false">
      <c r="A46" s="34" t="s">
        <v>98</v>
      </c>
      <c r="B46" s="35" t="s">
        <v>99</v>
      </c>
      <c r="C46" s="85" t="e">
        <f aca="false">#REF!</f>
        <v>#REF!</v>
      </c>
      <c r="D46" s="36" t="s">
        <v>46</v>
      </c>
      <c r="E46" s="80" t="n">
        <v>11.2</v>
      </c>
      <c r="F46" s="38"/>
      <c r="G46" s="37" t="n">
        <f aca="false">F46*1.2774</f>
        <v>0</v>
      </c>
      <c r="H46" s="40" t="n">
        <f aca="false">E46*G46</f>
        <v>0</v>
      </c>
    </row>
    <row r="47" s="41" customFormat="true" ht="14.1" hidden="false" customHeight="true" outlineLevel="0" collapsed="false">
      <c r="A47" s="75" t="s">
        <v>100</v>
      </c>
      <c r="B47" s="76" t="s">
        <v>101</v>
      </c>
      <c r="C47" s="36"/>
      <c r="D47" s="65"/>
      <c r="E47" s="79"/>
      <c r="F47" s="86"/>
      <c r="G47" s="37"/>
      <c r="H47" s="40"/>
    </row>
    <row r="48" s="41" customFormat="true" ht="14.1" hidden="false" customHeight="true" outlineLevel="0" collapsed="false">
      <c r="A48" s="75" t="s">
        <v>102</v>
      </c>
      <c r="B48" s="35" t="s">
        <v>103</v>
      </c>
      <c r="C48" s="36" t="n">
        <v>91307</v>
      </c>
      <c r="D48" s="36" t="s">
        <v>22</v>
      </c>
      <c r="E48" s="78" t="n">
        <v>51</v>
      </c>
      <c r="F48" s="38"/>
      <c r="G48" s="37" t="n">
        <f aca="false">F48*1.2774</f>
        <v>0</v>
      </c>
      <c r="H48" s="40" t="n">
        <f aca="false">E48*G48</f>
        <v>0</v>
      </c>
    </row>
    <row r="49" s="41" customFormat="true" ht="14.1" hidden="false" customHeight="true" outlineLevel="0" collapsed="false">
      <c r="A49" s="75" t="s">
        <v>104</v>
      </c>
      <c r="B49" s="76" t="s">
        <v>105</v>
      </c>
      <c r="C49" s="36"/>
      <c r="D49" s="65"/>
      <c r="E49" s="79"/>
      <c r="F49" s="86"/>
      <c r="G49" s="37"/>
      <c r="H49" s="40"/>
    </row>
    <row r="50" s="41" customFormat="true" ht="26.1" hidden="false" customHeight="true" outlineLevel="0" collapsed="false">
      <c r="A50" s="34" t="s">
        <v>106</v>
      </c>
      <c r="B50" s="35" t="s">
        <v>107</v>
      </c>
      <c r="C50" s="36" t="s">
        <v>108</v>
      </c>
      <c r="D50" s="36" t="s">
        <v>46</v>
      </c>
      <c r="E50" s="87" t="n">
        <v>2.31</v>
      </c>
      <c r="F50" s="38"/>
      <c r="G50" s="37" t="n">
        <f aca="false">F50*1.2774</f>
        <v>0</v>
      </c>
      <c r="H50" s="40" t="n">
        <f aca="false">E50*G50</f>
        <v>0</v>
      </c>
    </row>
    <row r="51" s="41" customFormat="true" ht="26.1" hidden="false" customHeight="true" outlineLevel="0" collapsed="false">
      <c r="A51" s="34" t="s">
        <v>109</v>
      </c>
      <c r="B51" s="35" t="s">
        <v>110</v>
      </c>
      <c r="C51" s="36" t="s">
        <v>108</v>
      </c>
      <c r="D51" s="36" t="s">
        <v>46</v>
      </c>
      <c r="E51" s="87" t="n">
        <v>1.68</v>
      </c>
      <c r="F51" s="38"/>
      <c r="G51" s="37" t="n">
        <f aca="false">F51*1.2774</f>
        <v>0</v>
      </c>
      <c r="H51" s="40" t="n">
        <f aca="false">E51*G51</f>
        <v>0</v>
      </c>
    </row>
    <row r="52" s="41" customFormat="true" ht="26.1" hidden="false" customHeight="true" outlineLevel="0" collapsed="false">
      <c r="A52" s="34" t="s">
        <v>111</v>
      </c>
      <c r="B52" s="35" t="s">
        <v>112</v>
      </c>
      <c r="C52" s="36" t="s">
        <v>108</v>
      </c>
      <c r="D52" s="45" t="s">
        <v>46</v>
      </c>
      <c r="E52" s="87" t="n">
        <v>6.72</v>
      </c>
      <c r="F52" s="38"/>
      <c r="G52" s="37" t="n">
        <f aca="false">F52*1.2774</f>
        <v>0</v>
      </c>
      <c r="H52" s="40" t="n">
        <f aca="false">E52*G52</f>
        <v>0</v>
      </c>
    </row>
    <row r="53" s="41" customFormat="true" ht="26.1" hidden="false" customHeight="true" outlineLevel="0" collapsed="false">
      <c r="A53" s="34" t="s">
        <v>113</v>
      </c>
      <c r="B53" s="35" t="s">
        <v>114</v>
      </c>
      <c r="C53" s="36" t="s">
        <v>115</v>
      </c>
      <c r="D53" s="36" t="s">
        <v>46</v>
      </c>
      <c r="E53" s="87" t="n">
        <v>113.4</v>
      </c>
      <c r="F53" s="38"/>
      <c r="G53" s="37" t="n">
        <f aca="false">F53*1.2774</f>
        <v>0</v>
      </c>
      <c r="H53" s="40" t="n">
        <f aca="false">E53*G53</f>
        <v>0</v>
      </c>
    </row>
    <row r="54" s="41" customFormat="true" ht="26.1" hidden="false" customHeight="true" outlineLevel="0" collapsed="false">
      <c r="A54" s="34" t="s">
        <v>116</v>
      </c>
      <c r="B54" s="35" t="s">
        <v>117</v>
      </c>
      <c r="C54" s="36" t="s">
        <v>108</v>
      </c>
      <c r="D54" s="36" t="s">
        <v>46</v>
      </c>
      <c r="E54" s="87" t="n">
        <v>5.04</v>
      </c>
      <c r="F54" s="38"/>
      <c r="G54" s="37" t="n">
        <f aca="false">F54*1.2774</f>
        <v>0</v>
      </c>
      <c r="H54" s="40" t="n">
        <f aca="false">E54*G54</f>
        <v>0</v>
      </c>
    </row>
    <row r="55" s="41" customFormat="true" ht="26.1" hidden="false" customHeight="true" outlineLevel="0" collapsed="false">
      <c r="A55" s="34" t="s">
        <v>118</v>
      </c>
      <c r="B55" s="62" t="s">
        <v>119</v>
      </c>
      <c r="C55" s="36" t="n">
        <v>91341</v>
      </c>
      <c r="D55" s="36" t="s">
        <v>46</v>
      </c>
      <c r="E55" s="80" t="n">
        <v>4.44</v>
      </c>
      <c r="F55" s="38"/>
      <c r="G55" s="37" t="n">
        <f aca="false">F55*1.2774</f>
        <v>0</v>
      </c>
      <c r="H55" s="40" t="n">
        <f aca="false">E55*G55</f>
        <v>0</v>
      </c>
    </row>
    <row r="56" s="41" customFormat="true" ht="26.1" hidden="false" customHeight="true" outlineLevel="0" collapsed="false">
      <c r="A56" s="34" t="s">
        <v>120</v>
      </c>
      <c r="B56" s="62" t="s">
        <v>121</v>
      </c>
      <c r="C56" s="36" t="n">
        <v>91341</v>
      </c>
      <c r="D56" s="36" t="s">
        <v>46</v>
      </c>
      <c r="E56" s="80" t="n">
        <v>5.25</v>
      </c>
      <c r="F56" s="38"/>
      <c r="G56" s="37" t="n">
        <f aca="false">F56*1.2774</f>
        <v>0</v>
      </c>
      <c r="H56" s="40" t="n">
        <f aca="false">E56*G56</f>
        <v>0</v>
      </c>
    </row>
    <row r="57" s="41" customFormat="true" ht="14.1" hidden="false" customHeight="true" outlineLevel="0" collapsed="false">
      <c r="A57" s="58" t="s">
        <v>122</v>
      </c>
      <c r="B57" s="76" t="s">
        <v>123</v>
      </c>
      <c r="C57" s="51"/>
      <c r="D57" s="88"/>
      <c r="E57" s="79"/>
      <c r="F57" s="86"/>
      <c r="G57" s="37"/>
      <c r="H57" s="40"/>
    </row>
    <row r="58" s="41" customFormat="true" ht="26.1" hidden="false" customHeight="true" outlineLevel="0" collapsed="false">
      <c r="A58" s="34" t="s">
        <v>124</v>
      </c>
      <c r="B58" s="35" t="s">
        <v>125</v>
      </c>
      <c r="C58" s="36" t="n">
        <v>102183</v>
      </c>
      <c r="D58" s="36" t="s">
        <v>22</v>
      </c>
      <c r="E58" s="80" t="n">
        <v>1</v>
      </c>
      <c r="F58" s="38"/>
      <c r="G58" s="37" t="n">
        <f aca="false">F58*1.2774</f>
        <v>0</v>
      </c>
      <c r="H58" s="40" t="n">
        <f aca="false">E58*G58</f>
        <v>0</v>
      </c>
    </row>
    <row r="59" s="41" customFormat="true" ht="26.1" hidden="false" customHeight="true" outlineLevel="0" collapsed="false">
      <c r="A59" s="34" t="s">
        <v>126</v>
      </c>
      <c r="B59" s="62" t="s">
        <v>127</v>
      </c>
      <c r="C59" s="36" t="n">
        <v>102183</v>
      </c>
      <c r="D59" s="36" t="s">
        <v>22</v>
      </c>
      <c r="E59" s="80" t="n">
        <v>1</v>
      </c>
      <c r="F59" s="38"/>
      <c r="G59" s="37" t="n">
        <f aca="false">F59*1.2774</f>
        <v>0</v>
      </c>
      <c r="H59" s="40" t="n">
        <f aca="false">E59*G59</f>
        <v>0</v>
      </c>
    </row>
    <row r="60" s="41" customFormat="true" ht="26.1" hidden="false" customHeight="true" outlineLevel="0" collapsed="false">
      <c r="A60" s="34" t="s">
        <v>128</v>
      </c>
      <c r="B60" s="62" t="s">
        <v>129</v>
      </c>
      <c r="C60" s="89" t="s">
        <v>130</v>
      </c>
      <c r="D60" s="36" t="s">
        <v>46</v>
      </c>
      <c r="E60" s="80" t="n">
        <v>0.61</v>
      </c>
      <c r="F60" s="38"/>
      <c r="G60" s="37" t="n">
        <f aca="false">F60*1.2774</f>
        <v>0</v>
      </c>
      <c r="H60" s="40" t="n">
        <f aca="false">E60*G60</f>
        <v>0</v>
      </c>
    </row>
    <row r="61" s="41" customFormat="true" ht="14.1" hidden="false" customHeight="true" outlineLevel="0" collapsed="false">
      <c r="A61" s="58" t="s">
        <v>131</v>
      </c>
      <c r="B61" s="76" t="s">
        <v>132</v>
      </c>
      <c r="C61" s="51"/>
      <c r="D61" s="88"/>
      <c r="E61" s="79"/>
      <c r="F61" s="86"/>
      <c r="G61" s="37"/>
      <c r="H61" s="40"/>
    </row>
    <row r="62" s="41" customFormat="true" ht="26.1" hidden="false" customHeight="true" outlineLevel="0" collapsed="false">
      <c r="A62" s="34" t="s">
        <v>133</v>
      </c>
      <c r="B62" s="35" t="s">
        <v>134</v>
      </c>
      <c r="C62" s="36" t="s">
        <v>135</v>
      </c>
      <c r="D62" s="36" t="s">
        <v>46</v>
      </c>
      <c r="E62" s="80" t="n">
        <v>1.75</v>
      </c>
      <c r="F62" s="38"/>
      <c r="G62" s="37" t="n">
        <f aca="false">F62*1.2774</f>
        <v>0</v>
      </c>
      <c r="H62" s="40" t="n">
        <f aca="false">E62*G62</f>
        <v>0</v>
      </c>
    </row>
    <row r="63" s="41" customFormat="true" ht="26.1" hidden="false" customHeight="true" outlineLevel="0" collapsed="false">
      <c r="A63" s="34" t="s">
        <v>136</v>
      </c>
      <c r="B63" s="35" t="s">
        <v>137</v>
      </c>
      <c r="C63" s="36" t="s">
        <v>135</v>
      </c>
      <c r="D63" s="65" t="s">
        <v>46</v>
      </c>
      <c r="E63" s="80" t="n">
        <v>1.6</v>
      </c>
      <c r="F63" s="38"/>
      <c r="G63" s="37" t="n">
        <f aca="false">F63*1.2774</f>
        <v>0</v>
      </c>
      <c r="H63" s="40" t="n">
        <f aca="false">E63*G63</f>
        <v>0</v>
      </c>
    </row>
    <row r="64" s="41" customFormat="true" ht="26.1" hidden="false" customHeight="true" outlineLevel="0" collapsed="false">
      <c r="A64" s="34" t="s">
        <v>138</v>
      </c>
      <c r="B64" s="35" t="s">
        <v>139</v>
      </c>
      <c r="C64" s="36" t="n">
        <v>100674</v>
      </c>
      <c r="D64" s="65" t="s">
        <v>46</v>
      </c>
      <c r="E64" s="80" t="n">
        <v>3.22</v>
      </c>
      <c r="F64" s="38"/>
      <c r="G64" s="37" t="n">
        <f aca="false">F64*1.2774</f>
        <v>0</v>
      </c>
      <c r="H64" s="40" t="n">
        <f aca="false">E64*G64</f>
        <v>0</v>
      </c>
    </row>
    <row r="65" s="41" customFormat="true" ht="26.1" hidden="false" customHeight="true" outlineLevel="0" collapsed="false">
      <c r="A65" s="34" t="s">
        <v>140</v>
      </c>
      <c r="B65" s="35" t="s">
        <v>141</v>
      </c>
      <c r="C65" s="36" t="s">
        <v>135</v>
      </c>
      <c r="D65" s="65" t="s">
        <v>46</v>
      </c>
      <c r="E65" s="80" t="n">
        <v>2.03</v>
      </c>
      <c r="F65" s="38"/>
      <c r="G65" s="37" t="n">
        <f aca="false">F65*1.2774</f>
        <v>0</v>
      </c>
      <c r="H65" s="40" t="n">
        <f aca="false">E65*G65</f>
        <v>0</v>
      </c>
    </row>
    <row r="66" s="41" customFormat="true" ht="26.1" hidden="false" customHeight="true" outlineLevel="0" collapsed="false">
      <c r="A66" s="34" t="s">
        <v>142</v>
      </c>
      <c r="B66" s="62" t="s">
        <v>143</v>
      </c>
      <c r="C66" s="36" t="n">
        <v>100674</v>
      </c>
      <c r="D66" s="65" t="s">
        <v>46</v>
      </c>
      <c r="E66" s="80" t="n">
        <v>2.1</v>
      </c>
      <c r="F66" s="38"/>
      <c r="G66" s="37" t="n">
        <f aca="false">F66*1.2774</f>
        <v>0</v>
      </c>
      <c r="H66" s="40" t="n">
        <f aca="false">E66*G66</f>
        <v>0</v>
      </c>
    </row>
    <row r="67" s="41" customFormat="true" ht="26.1" hidden="false" customHeight="true" outlineLevel="0" collapsed="false">
      <c r="A67" s="34" t="s">
        <v>144</v>
      </c>
      <c r="B67" s="35" t="s">
        <v>145</v>
      </c>
      <c r="C67" s="36" t="n">
        <v>94569</v>
      </c>
      <c r="D67" s="65" t="s">
        <v>46</v>
      </c>
      <c r="E67" s="80" t="n">
        <v>2.1</v>
      </c>
      <c r="F67" s="38"/>
      <c r="G67" s="37" t="n">
        <f aca="false">F67*1.2774</f>
        <v>0</v>
      </c>
      <c r="H67" s="40" t="n">
        <f aca="false">E67*G67</f>
        <v>0</v>
      </c>
    </row>
    <row r="68" s="41" customFormat="true" ht="26.1" hidden="false" customHeight="true" outlineLevel="0" collapsed="false">
      <c r="A68" s="34" t="s">
        <v>146</v>
      </c>
      <c r="B68" s="35" t="s">
        <v>147</v>
      </c>
      <c r="C68" s="36" t="n">
        <v>94569</v>
      </c>
      <c r="D68" s="65" t="s">
        <v>46</v>
      </c>
      <c r="E68" s="80" t="n">
        <v>12.6</v>
      </c>
      <c r="F68" s="38"/>
      <c r="G68" s="37" t="n">
        <f aca="false">F68*1.2774</f>
        <v>0</v>
      </c>
      <c r="H68" s="40" t="n">
        <f aca="false">E68*G68</f>
        <v>0</v>
      </c>
    </row>
    <row r="69" s="41" customFormat="true" ht="26.1" hidden="false" customHeight="true" outlineLevel="0" collapsed="false">
      <c r="A69" s="34" t="s">
        <v>148</v>
      </c>
      <c r="B69" s="35" t="s">
        <v>149</v>
      </c>
      <c r="C69" s="36" t="n">
        <v>94569</v>
      </c>
      <c r="D69" s="65" t="s">
        <v>46</v>
      </c>
      <c r="E69" s="80" t="n">
        <v>6.3</v>
      </c>
      <c r="F69" s="38"/>
      <c r="G69" s="37" t="n">
        <f aca="false">F69*1.2774</f>
        <v>0</v>
      </c>
      <c r="H69" s="40" t="n">
        <f aca="false">E69*G69</f>
        <v>0</v>
      </c>
    </row>
    <row r="70" s="41" customFormat="true" ht="26.1" hidden="false" customHeight="true" outlineLevel="0" collapsed="false">
      <c r="A70" s="34" t="s">
        <v>150</v>
      </c>
      <c r="B70" s="35" t="s">
        <v>151</v>
      </c>
      <c r="C70" s="36" t="n">
        <v>94569</v>
      </c>
      <c r="D70" s="65" t="s">
        <v>46</v>
      </c>
      <c r="E70" s="80" t="n">
        <v>18.9</v>
      </c>
      <c r="F70" s="38"/>
      <c r="G70" s="37" t="n">
        <f aca="false">F70*1.2774</f>
        <v>0</v>
      </c>
      <c r="H70" s="40" t="n">
        <f aca="false">E70*G70</f>
        <v>0</v>
      </c>
    </row>
    <row r="71" s="41" customFormat="true" ht="26.1" hidden="false" customHeight="true" outlineLevel="0" collapsed="false">
      <c r="A71" s="34" t="s">
        <v>152</v>
      </c>
      <c r="B71" s="35" t="s">
        <v>153</v>
      </c>
      <c r="C71" s="36" t="n">
        <v>94569</v>
      </c>
      <c r="D71" s="65" t="s">
        <v>46</v>
      </c>
      <c r="E71" s="80" t="n">
        <v>2.1</v>
      </c>
      <c r="F71" s="38"/>
      <c r="G71" s="37" t="n">
        <f aca="false">F71*1.2774</f>
        <v>0</v>
      </c>
      <c r="H71" s="40" t="n">
        <f aca="false">E71*G71</f>
        <v>0</v>
      </c>
    </row>
    <row r="72" s="41" customFormat="true" ht="26.1" hidden="false" customHeight="true" outlineLevel="0" collapsed="false">
      <c r="A72" s="34" t="s">
        <v>154</v>
      </c>
      <c r="B72" s="35" t="s">
        <v>155</v>
      </c>
      <c r="C72" s="36" t="n">
        <v>94569</v>
      </c>
      <c r="D72" s="65" t="s">
        <v>46</v>
      </c>
      <c r="E72" s="80" t="n">
        <v>6.3</v>
      </c>
      <c r="F72" s="38"/>
      <c r="G72" s="37" t="n">
        <f aca="false">F72*1.2774</f>
        <v>0</v>
      </c>
      <c r="H72" s="40" t="n">
        <f aca="false">E72*G72</f>
        <v>0</v>
      </c>
    </row>
    <row r="73" s="41" customFormat="true" ht="26.1" hidden="false" customHeight="true" outlineLevel="0" collapsed="false">
      <c r="A73" s="34" t="s">
        <v>156</v>
      </c>
      <c r="B73" s="35" t="s">
        <v>157</v>
      </c>
      <c r="C73" s="36" t="n">
        <v>94569</v>
      </c>
      <c r="D73" s="65" t="s">
        <v>46</v>
      </c>
      <c r="E73" s="80" t="n">
        <v>8.4</v>
      </c>
      <c r="F73" s="38"/>
      <c r="G73" s="37" t="n">
        <f aca="false">F73*1.2774</f>
        <v>0</v>
      </c>
      <c r="H73" s="40" t="n">
        <f aca="false">E73*G73</f>
        <v>0</v>
      </c>
    </row>
    <row r="74" s="41" customFormat="true" ht="26.1" hidden="false" customHeight="true" outlineLevel="0" collapsed="false">
      <c r="A74" s="34" t="s">
        <v>158</v>
      </c>
      <c r="B74" s="35" t="s">
        <v>159</v>
      </c>
      <c r="C74" s="36" t="n">
        <v>94569</v>
      </c>
      <c r="D74" s="65" t="s">
        <v>46</v>
      </c>
      <c r="E74" s="80" t="n">
        <v>12.6</v>
      </c>
      <c r="F74" s="38"/>
      <c r="G74" s="37" t="n">
        <f aca="false">F74*1.2774</f>
        <v>0</v>
      </c>
      <c r="H74" s="40" t="n">
        <f aca="false">E74*G74</f>
        <v>0</v>
      </c>
    </row>
    <row r="75" s="41" customFormat="true" ht="26.1" hidden="false" customHeight="true" outlineLevel="0" collapsed="false">
      <c r="A75" s="34" t="s">
        <v>160</v>
      </c>
      <c r="B75" s="62" t="s">
        <v>161</v>
      </c>
      <c r="C75" s="36" t="n">
        <v>94569</v>
      </c>
      <c r="D75" s="65" t="s">
        <v>46</v>
      </c>
      <c r="E75" s="80" t="n">
        <v>33.6</v>
      </c>
      <c r="F75" s="38"/>
      <c r="G75" s="37" t="n">
        <f aca="false">F75*1.2774</f>
        <v>0</v>
      </c>
      <c r="H75" s="40" t="n">
        <f aca="false">E75*G75</f>
        <v>0</v>
      </c>
    </row>
    <row r="76" s="41" customFormat="true" ht="26.1" hidden="false" customHeight="true" outlineLevel="0" collapsed="false">
      <c r="A76" s="34" t="s">
        <v>162</v>
      </c>
      <c r="B76" s="62" t="s">
        <v>163</v>
      </c>
      <c r="C76" s="36" t="n">
        <v>94569</v>
      </c>
      <c r="D76" s="65" t="s">
        <v>46</v>
      </c>
      <c r="E76" s="80" t="n">
        <v>16.8</v>
      </c>
      <c r="F76" s="38"/>
      <c r="G76" s="37" t="n">
        <f aca="false">F76*1.2774</f>
        <v>0</v>
      </c>
      <c r="H76" s="40" t="n">
        <f aca="false">E76*G76</f>
        <v>0</v>
      </c>
    </row>
    <row r="77" s="48" customFormat="true" ht="14.1" hidden="false" customHeight="true" outlineLevel="0" collapsed="false">
      <c r="A77" s="34" t="s">
        <v>164</v>
      </c>
      <c r="B77" s="90" t="s">
        <v>165</v>
      </c>
      <c r="C77" s="45" t="s">
        <v>166</v>
      </c>
      <c r="D77" s="91" t="s">
        <v>46</v>
      </c>
      <c r="E77" s="80" t="n">
        <v>20.25</v>
      </c>
      <c r="F77" s="38"/>
      <c r="G77" s="38" t="n">
        <f aca="false">F77*1.2774</f>
        <v>0</v>
      </c>
      <c r="H77" s="40" t="n">
        <f aca="false">E77*G77</f>
        <v>0</v>
      </c>
      <c r="J77" s="48" t="s">
        <v>167</v>
      </c>
    </row>
    <row r="78" s="41" customFormat="true" ht="14.1" hidden="false" customHeight="true" outlineLevel="0" collapsed="false">
      <c r="A78" s="75" t="s">
        <v>168</v>
      </c>
      <c r="B78" s="76" t="s">
        <v>169</v>
      </c>
      <c r="C78" s="51"/>
      <c r="D78" s="65"/>
      <c r="E78" s="79"/>
      <c r="F78" s="86"/>
      <c r="G78" s="37"/>
      <c r="H78" s="40"/>
    </row>
    <row r="79" s="41" customFormat="true" ht="14.1" hidden="false" customHeight="true" outlineLevel="0" collapsed="false">
      <c r="A79" s="75" t="s">
        <v>170</v>
      </c>
      <c r="B79" s="35" t="s">
        <v>171</v>
      </c>
      <c r="C79" s="36" t="s">
        <v>130</v>
      </c>
      <c r="D79" s="65" t="s">
        <v>46</v>
      </c>
      <c r="E79" s="80" t="n">
        <v>10.7</v>
      </c>
      <c r="F79" s="38"/>
      <c r="G79" s="37" t="n">
        <f aca="false">F79*1.2774</f>
        <v>0</v>
      </c>
      <c r="H79" s="40" t="n">
        <f aca="false">E79*G79</f>
        <v>0</v>
      </c>
    </row>
    <row r="80" s="41" customFormat="true" ht="14.1" hidden="false" customHeight="true" outlineLevel="0" collapsed="false">
      <c r="A80" s="75" t="s">
        <v>172</v>
      </c>
      <c r="B80" s="62" t="s">
        <v>173</v>
      </c>
      <c r="C80" s="36" t="s">
        <v>174</v>
      </c>
      <c r="D80" s="65" t="s">
        <v>46</v>
      </c>
      <c r="E80" s="80" t="n">
        <v>11.4</v>
      </c>
      <c r="F80" s="38"/>
      <c r="G80" s="37" t="n">
        <f aca="false">F80*1.2774</f>
        <v>0</v>
      </c>
      <c r="H80" s="40" t="n">
        <f aca="false">E80*G80</f>
        <v>0</v>
      </c>
    </row>
    <row r="81" s="41" customFormat="true" ht="14.1" hidden="false" customHeight="true" outlineLevel="0" collapsed="false">
      <c r="A81" s="75" t="s">
        <v>175</v>
      </c>
      <c r="B81" s="35" t="s">
        <v>176</v>
      </c>
      <c r="C81" s="92" t="e">
        <f aca="false">#REF!</f>
        <v>#REF!</v>
      </c>
      <c r="D81" s="65" t="s">
        <v>46</v>
      </c>
      <c r="E81" s="80" t="n">
        <v>21.28</v>
      </c>
      <c r="F81" s="38"/>
      <c r="G81" s="37" t="n">
        <f aca="false">F81*1.2774</f>
        <v>0</v>
      </c>
      <c r="H81" s="40" t="n">
        <f aca="false">E81*G81</f>
        <v>0</v>
      </c>
    </row>
    <row r="82" s="41" customFormat="true" ht="14.1" hidden="false" customHeight="true" outlineLevel="0" collapsed="false">
      <c r="A82" s="75" t="s">
        <v>177</v>
      </c>
      <c r="B82" s="76" t="s">
        <v>178</v>
      </c>
      <c r="C82" s="51"/>
      <c r="D82" s="65"/>
      <c r="E82" s="79"/>
      <c r="F82" s="86"/>
      <c r="G82" s="37"/>
      <c r="H82" s="40"/>
    </row>
    <row r="83" s="41" customFormat="true" ht="26.1" hidden="false" customHeight="true" outlineLevel="0" collapsed="false">
      <c r="A83" s="34" t="s">
        <v>179</v>
      </c>
      <c r="B83" s="35" t="s">
        <v>180</v>
      </c>
      <c r="C83" s="36" t="s">
        <v>181</v>
      </c>
      <c r="D83" s="65" t="s">
        <v>46</v>
      </c>
      <c r="E83" s="78" t="n">
        <v>145.2</v>
      </c>
      <c r="F83" s="38"/>
      <c r="G83" s="37" t="n">
        <f aca="false">F83*1.2774</f>
        <v>0</v>
      </c>
      <c r="H83" s="40" t="n">
        <f aca="false">E83*G83</f>
        <v>0</v>
      </c>
    </row>
    <row r="84" s="41" customFormat="true" ht="26.1" hidden="false" customHeight="true" outlineLevel="0" collapsed="false">
      <c r="A84" s="34" t="s">
        <v>182</v>
      </c>
      <c r="B84" s="35" t="s">
        <v>183</v>
      </c>
      <c r="C84" s="36" t="s">
        <v>184</v>
      </c>
      <c r="D84" s="91" t="s">
        <v>46</v>
      </c>
      <c r="E84" s="78" t="n">
        <v>8.31</v>
      </c>
      <c r="F84" s="38"/>
      <c r="G84" s="37" t="n">
        <f aca="false">F84*1.2774</f>
        <v>0</v>
      </c>
      <c r="H84" s="40" t="n">
        <f aca="false">E84*G84</f>
        <v>0</v>
      </c>
    </row>
    <row r="85" s="41" customFormat="true" ht="26.1" hidden="false" customHeight="true" outlineLevel="0" collapsed="false">
      <c r="A85" s="34" t="s">
        <v>185</v>
      </c>
      <c r="B85" s="35" t="s">
        <v>186</v>
      </c>
      <c r="C85" s="36" t="s">
        <v>187</v>
      </c>
      <c r="D85" s="91" t="s">
        <v>46</v>
      </c>
      <c r="E85" s="78" t="n">
        <v>13.5</v>
      </c>
      <c r="F85" s="38"/>
      <c r="G85" s="37" t="n">
        <f aca="false">F85*1.2774</f>
        <v>0</v>
      </c>
      <c r="H85" s="40" t="n">
        <f aca="false">E85*G85</f>
        <v>0</v>
      </c>
    </row>
    <row r="86" s="41" customFormat="true" ht="26.1" hidden="false" customHeight="true" outlineLevel="0" collapsed="false">
      <c r="A86" s="34" t="s">
        <v>188</v>
      </c>
      <c r="B86" s="35" t="s">
        <v>189</v>
      </c>
      <c r="C86" s="36" t="s">
        <v>187</v>
      </c>
      <c r="D86" s="65" t="s">
        <v>46</v>
      </c>
      <c r="E86" s="78" t="n">
        <v>50.22</v>
      </c>
      <c r="F86" s="38"/>
      <c r="G86" s="37" t="n">
        <f aca="false">F86*1.2774</f>
        <v>0</v>
      </c>
      <c r="H86" s="40" t="n">
        <f aca="false">E86*G86</f>
        <v>0</v>
      </c>
    </row>
    <row r="87" s="41" customFormat="true" ht="14.1" hidden="false" customHeight="true" outlineLevel="0" collapsed="false">
      <c r="A87" s="93"/>
      <c r="B87" s="35"/>
      <c r="C87" s="51"/>
      <c r="D87" s="52"/>
      <c r="E87" s="77"/>
      <c r="F87" s="60"/>
      <c r="G87" s="64"/>
      <c r="H87" s="61"/>
    </row>
    <row r="88" s="74" customFormat="true" ht="14.1" hidden="false" customHeight="true" outlineLevel="0" collapsed="false">
      <c r="A88" s="26" t="n">
        <v>6</v>
      </c>
      <c r="B88" s="69" t="s">
        <v>190</v>
      </c>
      <c r="C88" s="94"/>
      <c r="D88" s="70"/>
      <c r="E88" s="71"/>
      <c r="F88" s="71"/>
      <c r="G88" s="72"/>
      <c r="H88" s="73" t="n">
        <f aca="false">SUM(H89:H93)</f>
        <v>0</v>
      </c>
    </row>
    <row r="89" s="41" customFormat="true" ht="14.1" hidden="false" customHeight="true" outlineLevel="0" collapsed="false">
      <c r="A89" s="75" t="s">
        <v>191</v>
      </c>
      <c r="B89" s="35" t="s">
        <v>192</v>
      </c>
      <c r="C89" s="36" t="s">
        <v>193</v>
      </c>
      <c r="D89" s="65" t="s">
        <v>46</v>
      </c>
      <c r="E89" s="95" t="n">
        <v>334.43</v>
      </c>
      <c r="F89" s="63"/>
      <c r="G89" s="37" t="n">
        <f aca="false">F89*1.2774</f>
        <v>0</v>
      </c>
      <c r="H89" s="61" t="n">
        <f aca="false">E89*G89</f>
        <v>0</v>
      </c>
    </row>
    <row r="90" s="41" customFormat="true" ht="14.1" hidden="false" customHeight="true" outlineLevel="0" collapsed="false">
      <c r="A90" s="75" t="s">
        <v>194</v>
      </c>
      <c r="B90" s="35" t="s">
        <v>195</v>
      </c>
      <c r="C90" s="36" t="s">
        <v>196</v>
      </c>
      <c r="D90" s="65" t="s">
        <v>55</v>
      </c>
      <c r="E90" s="95" t="n">
        <v>83.25</v>
      </c>
      <c r="F90" s="63"/>
      <c r="G90" s="37" t="n">
        <f aca="false">F90*1.2774</f>
        <v>0</v>
      </c>
      <c r="H90" s="61" t="n">
        <f aca="false">E90*G90</f>
        <v>0</v>
      </c>
    </row>
    <row r="91" s="41" customFormat="true" ht="14.1" hidden="false" customHeight="true" outlineLevel="0" collapsed="false">
      <c r="A91" s="75" t="s">
        <v>197</v>
      </c>
      <c r="B91" s="35" t="s">
        <v>198</v>
      </c>
      <c r="C91" s="36" t="s">
        <v>199</v>
      </c>
      <c r="D91" s="65" t="s">
        <v>46</v>
      </c>
      <c r="E91" s="95" t="n">
        <v>18.62</v>
      </c>
      <c r="F91" s="63"/>
      <c r="G91" s="37" t="n">
        <f aca="false">F91*1.2774</f>
        <v>0</v>
      </c>
      <c r="H91" s="61" t="n">
        <f aca="false">E91*G91</f>
        <v>0</v>
      </c>
    </row>
    <row r="92" s="41" customFormat="true" ht="14.1" hidden="false" customHeight="true" outlineLevel="0" collapsed="false">
      <c r="A92" s="75" t="s">
        <v>200</v>
      </c>
      <c r="B92" s="35" t="s">
        <v>201</v>
      </c>
      <c r="C92" s="36" t="s">
        <v>202</v>
      </c>
      <c r="D92" s="65" t="s">
        <v>55</v>
      </c>
      <c r="E92" s="95" t="n">
        <v>258.9</v>
      </c>
      <c r="F92" s="63"/>
      <c r="G92" s="37" t="n">
        <f aca="false">F92*1.2774</f>
        <v>0</v>
      </c>
      <c r="H92" s="61" t="n">
        <f aca="false">E92*G92</f>
        <v>0</v>
      </c>
    </row>
    <row r="93" s="48" customFormat="true" ht="14.1" hidden="false" customHeight="true" outlineLevel="0" collapsed="false">
      <c r="A93" s="75" t="s">
        <v>203</v>
      </c>
      <c r="B93" s="90" t="s">
        <v>204</v>
      </c>
      <c r="C93" s="96" t="e">
        <f aca="false">#REF!</f>
        <v>#REF!</v>
      </c>
      <c r="D93" s="91" t="s">
        <v>55</v>
      </c>
      <c r="E93" s="95" t="n">
        <v>258.2</v>
      </c>
      <c r="F93" s="63"/>
      <c r="G93" s="38" t="n">
        <f aca="false">F93*1.2774</f>
        <v>0</v>
      </c>
      <c r="H93" s="61" t="n">
        <f aca="false">E93*G93</f>
        <v>0</v>
      </c>
    </row>
    <row r="94" s="41" customFormat="true" ht="14.1" hidden="false" customHeight="true" outlineLevel="0" collapsed="false">
      <c r="A94" s="93"/>
      <c r="B94" s="35"/>
      <c r="C94" s="51"/>
      <c r="D94" s="52"/>
      <c r="E94" s="77"/>
      <c r="F94" s="60"/>
      <c r="G94" s="64"/>
      <c r="H94" s="61"/>
    </row>
    <row r="95" s="74" customFormat="true" ht="14.1" hidden="false" customHeight="true" outlineLevel="0" collapsed="false">
      <c r="A95" s="26" t="n">
        <v>7</v>
      </c>
      <c r="B95" s="69" t="s">
        <v>205</v>
      </c>
      <c r="C95" s="94"/>
      <c r="D95" s="70"/>
      <c r="E95" s="71"/>
      <c r="F95" s="71"/>
      <c r="G95" s="72"/>
      <c r="H95" s="73" t="n">
        <f aca="false">SUM(H96:H106)</f>
        <v>0</v>
      </c>
    </row>
    <row r="96" s="48" customFormat="true" ht="14.1" hidden="false" customHeight="true" outlineLevel="0" collapsed="false">
      <c r="A96" s="93" t="s">
        <v>206</v>
      </c>
      <c r="B96" s="62" t="s">
        <v>207</v>
      </c>
      <c r="C96" s="36" t="n">
        <v>87878</v>
      </c>
      <c r="D96" s="91" t="s">
        <v>46</v>
      </c>
      <c r="E96" s="95" t="n">
        <v>28.2800000000002</v>
      </c>
      <c r="F96" s="63"/>
      <c r="G96" s="38" t="n">
        <f aca="false">F96*1.2774</f>
        <v>0</v>
      </c>
      <c r="H96" s="61" t="n">
        <f aca="false">E96*G96</f>
        <v>0</v>
      </c>
    </row>
    <row r="97" s="48" customFormat="true" ht="14.1" hidden="false" customHeight="true" outlineLevel="0" collapsed="false">
      <c r="A97" s="93" t="s">
        <v>208</v>
      </c>
      <c r="B97" s="90" t="s">
        <v>209</v>
      </c>
      <c r="C97" s="36" t="n">
        <v>87527</v>
      </c>
      <c r="D97" s="91" t="s">
        <v>46</v>
      </c>
      <c r="E97" s="95" t="n">
        <v>33.0499999999997</v>
      </c>
      <c r="F97" s="63"/>
      <c r="G97" s="38" t="n">
        <f aca="false">F97*1.2774</f>
        <v>0</v>
      </c>
      <c r="H97" s="61" t="n">
        <f aca="false">E97*G97</f>
        <v>0</v>
      </c>
    </row>
    <row r="98" s="48" customFormat="true" ht="14.1" hidden="false" customHeight="true" outlineLevel="0" collapsed="false">
      <c r="A98" s="93" t="s">
        <v>210</v>
      </c>
      <c r="B98" s="90" t="s">
        <v>211</v>
      </c>
      <c r="C98" s="36" t="n">
        <v>87775</v>
      </c>
      <c r="D98" s="91" t="s">
        <v>46</v>
      </c>
      <c r="E98" s="95" t="n">
        <v>11.4799999999999</v>
      </c>
      <c r="F98" s="63"/>
      <c r="G98" s="38" t="n">
        <f aca="false">F98*1.2774</f>
        <v>0</v>
      </c>
      <c r="H98" s="61" t="n">
        <f aca="false">E98*G98</f>
        <v>0</v>
      </c>
    </row>
    <row r="99" s="41" customFormat="true" ht="26.1" hidden="false" customHeight="true" outlineLevel="0" collapsed="false">
      <c r="A99" s="93" t="s">
        <v>212</v>
      </c>
      <c r="B99" s="35" t="s">
        <v>213</v>
      </c>
      <c r="C99" s="36" t="n">
        <v>87243</v>
      </c>
      <c r="D99" s="65" t="s">
        <v>46</v>
      </c>
      <c r="E99" s="95" t="n">
        <v>7.34999999999991</v>
      </c>
      <c r="F99" s="63"/>
      <c r="G99" s="37" t="n">
        <f aca="false">F99*1.2774</f>
        <v>0</v>
      </c>
      <c r="H99" s="61" t="n">
        <f aca="false">E99*G99</f>
        <v>0</v>
      </c>
    </row>
    <row r="100" s="41" customFormat="true" ht="26.1" hidden="false" customHeight="true" outlineLevel="0" collapsed="false">
      <c r="A100" s="93" t="s">
        <v>214</v>
      </c>
      <c r="B100" s="35" t="s">
        <v>215</v>
      </c>
      <c r="C100" s="36" t="n">
        <v>87265</v>
      </c>
      <c r="D100" s="65" t="s">
        <v>46</v>
      </c>
      <c r="E100" s="95" t="n">
        <v>9.21</v>
      </c>
      <c r="F100" s="63"/>
      <c r="G100" s="37" t="n">
        <f aca="false">F100*1.2774</f>
        <v>0</v>
      </c>
      <c r="H100" s="61" t="n">
        <f aca="false">E100*G100</f>
        <v>0</v>
      </c>
    </row>
    <row r="101" s="41" customFormat="true" ht="26.1" hidden="false" customHeight="true" outlineLevel="0" collapsed="false">
      <c r="A101" s="93" t="s">
        <v>216</v>
      </c>
      <c r="B101" s="35" t="s">
        <v>217</v>
      </c>
      <c r="C101" s="36" t="n">
        <v>87265</v>
      </c>
      <c r="D101" s="65" t="s">
        <v>46</v>
      </c>
      <c r="E101" s="95" t="n">
        <v>7.49</v>
      </c>
      <c r="F101" s="63"/>
      <c r="G101" s="37" t="n">
        <f aca="false">F101*1.2774</f>
        <v>0</v>
      </c>
      <c r="H101" s="61" t="n">
        <f aca="false">E101*G101</f>
        <v>0</v>
      </c>
    </row>
    <row r="102" s="41" customFormat="true" ht="26.1" hidden="false" customHeight="true" outlineLevel="0" collapsed="false">
      <c r="A102" s="93" t="s">
        <v>218</v>
      </c>
      <c r="B102" s="35" t="s">
        <v>219</v>
      </c>
      <c r="C102" s="36" t="n">
        <v>87265</v>
      </c>
      <c r="D102" s="65" t="s">
        <v>46</v>
      </c>
      <c r="E102" s="95" t="n">
        <v>15.17</v>
      </c>
      <c r="F102" s="63"/>
      <c r="G102" s="37" t="n">
        <f aca="false">F102*1.2774</f>
        <v>0</v>
      </c>
      <c r="H102" s="61" t="n">
        <f aca="false">E102*G102</f>
        <v>0</v>
      </c>
    </row>
    <row r="103" s="41" customFormat="true" ht="26.1" hidden="false" customHeight="true" outlineLevel="0" collapsed="false">
      <c r="A103" s="93" t="s">
        <v>220</v>
      </c>
      <c r="B103" s="35" t="s">
        <v>221</v>
      </c>
      <c r="C103" s="36" t="n">
        <v>87265</v>
      </c>
      <c r="D103" s="65" t="s">
        <v>46</v>
      </c>
      <c r="E103" s="95" t="n">
        <v>136.5</v>
      </c>
      <c r="F103" s="63"/>
      <c r="G103" s="37" t="n">
        <f aca="false">F103*1.2774</f>
        <v>0</v>
      </c>
      <c r="H103" s="61" t="n">
        <f aca="false">E103*G103</f>
        <v>0</v>
      </c>
    </row>
    <row r="104" s="41" customFormat="true" ht="14.1" hidden="false" customHeight="true" outlineLevel="0" collapsed="false">
      <c r="A104" s="93" t="s">
        <v>222</v>
      </c>
      <c r="B104" s="35" t="s">
        <v>223</v>
      </c>
      <c r="C104" s="36" t="s">
        <v>224</v>
      </c>
      <c r="D104" s="65" t="s">
        <v>55</v>
      </c>
      <c r="E104" s="95" t="n">
        <v>191.3</v>
      </c>
      <c r="F104" s="63"/>
      <c r="G104" s="37" t="n">
        <f aca="false">F104*1.2774</f>
        <v>0</v>
      </c>
      <c r="H104" s="61" t="n">
        <f aca="false">E104*G104</f>
        <v>0</v>
      </c>
    </row>
    <row r="105" s="41" customFormat="true" ht="14.1" hidden="false" customHeight="true" outlineLevel="0" collapsed="false">
      <c r="A105" s="93" t="s">
        <v>225</v>
      </c>
      <c r="B105" s="35" t="s">
        <v>226</v>
      </c>
      <c r="C105" s="36" t="s">
        <v>227</v>
      </c>
      <c r="D105" s="65" t="s">
        <v>46</v>
      </c>
      <c r="E105" s="95" t="n">
        <v>498.03</v>
      </c>
      <c r="F105" s="63"/>
      <c r="G105" s="37" t="n">
        <f aca="false">F105*1.2774</f>
        <v>0</v>
      </c>
      <c r="H105" s="61" t="n">
        <f aca="false">E105*G105</f>
        <v>0</v>
      </c>
    </row>
    <row r="106" s="48" customFormat="true" ht="26.1" hidden="false" customHeight="true" outlineLevel="0" collapsed="false">
      <c r="A106" s="93" t="s">
        <v>228</v>
      </c>
      <c r="B106" s="90" t="s">
        <v>229</v>
      </c>
      <c r="C106" s="92" t="e">
        <f aca="false">#REF!</f>
        <v>#REF!</v>
      </c>
      <c r="D106" s="91" t="s">
        <v>46</v>
      </c>
      <c r="E106" s="95" t="n">
        <v>738.27</v>
      </c>
      <c r="F106" s="63"/>
      <c r="G106" s="38" t="n">
        <f aca="false">F106*1.2774</f>
        <v>0</v>
      </c>
      <c r="H106" s="61" t="n">
        <f aca="false">E106*G106</f>
        <v>0</v>
      </c>
    </row>
    <row r="107" s="41" customFormat="true" ht="14.1" hidden="false" customHeight="true" outlineLevel="0" collapsed="false">
      <c r="A107" s="93"/>
      <c r="B107" s="35"/>
      <c r="C107" s="51"/>
      <c r="D107" s="52"/>
      <c r="E107" s="77"/>
      <c r="F107" s="60"/>
      <c r="G107" s="64"/>
      <c r="H107" s="61"/>
    </row>
    <row r="108" s="74" customFormat="true" ht="14.1" hidden="false" customHeight="true" outlineLevel="0" collapsed="false">
      <c r="A108" s="26" t="n">
        <v>8</v>
      </c>
      <c r="B108" s="69" t="s">
        <v>230</v>
      </c>
      <c r="C108" s="94"/>
      <c r="D108" s="70"/>
      <c r="E108" s="71"/>
      <c r="F108" s="71"/>
      <c r="G108" s="72"/>
      <c r="H108" s="73" t="n">
        <f aca="false">SUM(H109:H127)</f>
        <v>0</v>
      </c>
    </row>
    <row r="109" s="48" customFormat="true" ht="26.1" hidden="false" customHeight="true" outlineLevel="0" collapsed="false">
      <c r="A109" s="93" t="s">
        <v>231</v>
      </c>
      <c r="B109" s="90" t="s">
        <v>232</v>
      </c>
      <c r="C109" s="36" t="s">
        <v>233</v>
      </c>
      <c r="D109" s="91" t="s">
        <v>46</v>
      </c>
      <c r="E109" s="95" t="n">
        <v>110.65</v>
      </c>
      <c r="F109" s="63"/>
      <c r="G109" s="64" t="n">
        <f aca="false">F109*1.2774</f>
        <v>0</v>
      </c>
      <c r="H109" s="61" t="n">
        <f aca="false">E109*G109</f>
        <v>0</v>
      </c>
    </row>
    <row r="110" s="41" customFormat="true" ht="14.1" hidden="false" customHeight="true" outlineLevel="0" collapsed="false">
      <c r="A110" s="93" t="s">
        <v>234</v>
      </c>
      <c r="B110" s="35" t="s">
        <v>235</v>
      </c>
      <c r="C110" s="36" t="s">
        <v>236</v>
      </c>
      <c r="D110" s="65" t="s">
        <v>46</v>
      </c>
      <c r="E110" s="95" t="n">
        <v>23.72</v>
      </c>
      <c r="F110" s="63"/>
      <c r="G110" s="64" t="n">
        <f aca="false">F110*1.2774</f>
        <v>0</v>
      </c>
      <c r="H110" s="61" t="n">
        <f aca="false">E110*G110</f>
        <v>0</v>
      </c>
    </row>
    <row r="111" s="41" customFormat="true" ht="14.1" hidden="false" customHeight="true" outlineLevel="0" collapsed="false">
      <c r="A111" s="93" t="s">
        <v>237</v>
      </c>
      <c r="B111" s="35" t="s">
        <v>238</v>
      </c>
      <c r="C111" s="36" t="s">
        <v>239</v>
      </c>
      <c r="D111" s="65" t="s">
        <v>46</v>
      </c>
      <c r="E111" s="95" t="n">
        <v>52.34</v>
      </c>
      <c r="F111" s="63"/>
      <c r="G111" s="64" t="n">
        <f aca="false">F111*1.2774</f>
        <v>0</v>
      </c>
      <c r="H111" s="61" t="n">
        <f aca="false">E111*G111</f>
        <v>0</v>
      </c>
    </row>
    <row r="112" s="41" customFormat="true" ht="14.1" hidden="false" customHeight="true" outlineLevel="0" collapsed="false">
      <c r="A112" s="93" t="s">
        <v>240</v>
      </c>
      <c r="B112" s="35" t="s">
        <v>241</v>
      </c>
      <c r="C112" s="36" t="s">
        <v>242</v>
      </c>
      <c r="D112" s="65" t="s">
        <v>46</v>
      </c>
      <c r="E112" s="95" t="n">
        <v>355.53</v>
      </c>
      <c r="F112" s="63"/>
      <c r="G112" s="64" t="n">
        <f aca="false">F112*1.2774</f>
        <v>0</v>
      </c>
      <c r="H112" s="61" t="n">
        <f aca="false">E112*G112</f>
        <v>0</v>
      </c>
    </row>
    <row r="113" s="41" customFormat="true" ht="14.1" hidden="false" customHeight="true" outlineLevel="0" collapsed="false">
      <c r="A113" s="93" t="s">
        <v>243</v>
      </c>
      <c r="B113" s="35" t="s">
        <v>244</v>
      </c>
      <c r="C113" s="36" t="s">
        <v>245</v>
      </c>
      <c r="D113" s="65" t="s">
        <v>46</v>
      </c>
      <c r="E113" s="95" t="n">
        <v>394.33</v>
      </c>
      <c r="F113" s="63"/>
      <c r="G113" s="64" t="n">
        <f aca="false">F113*1.2774</f>
        <v>0</v>
      </c>
      <c r="H113" s="61" t="n">
        <f aca="false">E113*G113</f>
        <v>0</v>
      </c>
    </row>
    <row r="114" s="41" customFormat="true" ht="26.1" hidden="false" customHeight="true" outlineLevel="0" collapsed="false">
      <c r="A114" s="93" t="s">
        <v>246</v>
      </c>
      <c r="B114" s="35" t="s">
        <v>247</v>
      </c>
      <c r="C114" s="36" t="s">
        <v>248</v>
      </c>
      <c r="D114" s="65" t="s">
        <v>46</v>
      </c>
      <c r="E114" s="95" t="n">
        <v>27.9</v>
      </c>
      <c r="F114" s="63"/>
      <c r="G114" s="64" t="n">
        <f aca="false">F114*1.2774</f>
        <v>0</v>
      </c>
      <c r="H114" s="61" t="n">
        <f aca="false">E114*G114</f>
        <v>0</v>
      </c>
    </row>
    <row r="115" s="41" customFormat="true" ht="26.1" hidden="false" customHeight="true" outlineLevel="0" collapsed="false">
      <c r="A115" s="93" t="s">
        <v>249</v>
      </c>
      <c r="B115" s="35" t="s">
        <v>250</v>
      </c>
      <c r="C115" s="36" t="s">
        <v>251</v>
      </c>
      <c r="D115" s="65" t="s">
        <v>46</v>
      </c>
      <c r="E115" s="95" t="n">
        <v>22.68</v>
      </c>
      <c r="F115" s="63"/>
      <c r="G115" s="64" t="n">
        <f aca="false">F115*1.2774</f>
        <v>0</v>
      </c>
      <c r="H115" s="61" t="n">
        <f aca="false">E115*G115</f>
        <v>0</v>
      </c>
    </row>
    <row r="116" s="41" customFormat="true" ht="14.1" hidden="false" customHeight="true" outlineLevel="0" collapsed="false">
      <c r="A116" s="93" t="s">
        <v>252</v>
      </c>
      <c r="B116" s="90" t="s">
        <v>253</v>
      </c>
      <c r="C116" s="36" t="n">
        <v>101742</v>
      </c>
      <c r="D116" s="91" t="s">
        <v>55</v>
      </c>
      <c r="E116" s="95" t="n">
        <v>191.3</v>
      </c>
      <c r="F116" s="63"/>
      <c r="G116" s="64" t="n">
        <f aca="false">F116*1.2774</f>
        <v>0</v>
      </c>
      <c r="H116" s="61" t="n">
        <f aca="false">E116*G116</f>
        <v>0</v>
      </c>
    </row>
    <row r="117" s="41" customFormat="true" ht="14.1" hidden="false" customHeight="true" outlineLevel="0" collapsed="false">
      <c r="A117" s="93" t="s">
        <v>254</v>
      </c>
      <c r="B117" s="35" t="s">
        <v>255</v>
      </c>
      <c r="C117" s="36" t="s">
        <v>256</v>
      </c>
      <c r="D117" s="65" t="s">
        <v>55</v>
      </c>
      <c r="E117" s="95" t="n">
        <v>90</v>
      </c>
      <c r="F117" s="63"/>
      <c r="G117" s="64" t="n">
        <f aca="false">F117*1.2774</f>
        <v>0</v>
      </c>
      <c r="H117" s="61" t="n">
        <f aca="false">E117*G117</f>
        <v>0</v>
      </c>
    </row>
    <row r="118" s="41" customFormat="true" ht="14.1" hidden="false" customHeight="true" outlineLevel="0" collapsed="false">
      <c r="A118" s="93" t="s">
        <v>257</v>
      </c>
      <c r="B118" s="35" t="s">
        <v>258</v>
      </c>
      <c r="C118" s="36" t="s">
        <v>256</v>
      </c>
      <c r="D118" s="65" t="s">
        <v>55</v>
      </c>
      <c r="E118" s="95" t="n">
        <v>1.77</v>
      </c>
      <c r="F118" s="63"/>
      <c r="G118" s="64" t="n">
        <f aca="false">F118*1.2774</f>
        <v>0</v>
      </c>
      <c r="H118" s="61" t="n">
        <f aca="false">E118*G118</f>
        <v>0</v>
      </c>
    </row>
    <row r="119" s="41" customFormat="true" ht="14.1" hidden="false" customHeight="true" outlineLevel="0" collapsed="false">
      <c r="A119" s="93" t="s">
        <v>259</v>
      </c>
      <c r="B119" s="76" t="s">
        <v>260</v>
      </c>
      <c r="C119" s="51"/>
      <c r="D119" s="65"/>
      <c r="E119" s="77"/>
      <c r="F119" s="60"/>
      <c r="G119" s="64"/>
      <c r="H119" s="61"/>
    </row>
    <row r="120" s="41" customFormat="true" ht="14.1" hidden="false" customHeight="true" outlineLevel="0" collapsed="false">
      <c r="A120" s="75" t="s">
        <v>261</v>
      </c>
      <c r="B120" s="35" t="s">
        <v>262</v>
      </c>
      <c r="C120" s="36" t="s">
        <v>233</v>
      </c>
      <c r="D120" s="65" t="s">
        <v>46</v>
      </c>
      <c r="E120" s="95" t="n">
        <v>120.1</v>
      </c>
      <c r="F120" s="63"/>
      <c r="G120" s="64" t="n">
        <f aca="false">F120*1.2774</f>
        <v>0</v>
      </c>
      <c r="H120" s="61" t="n">
        <f aca="false">E120*G120</f>
        <v>0</v>
      </c>
    </row>
    <row r="121" s="41" customFormat="true" ht="14.1" hidden="false" customHeight="true" outlineLevel="0" collapsed="false">
      <c r="A121" s="75" t="s">
        <v>263</v>
      </c>
      <c r="B121" s="97" t="s">
        <v>264</v>
      </c>
      <c r="C121" s="36" t="s">
        <v>265</v>
      </c>
      <c r="D121" s="65" t="s">
        <v>46</v>
      </c>
      <c r="E121" s="95" t="n">
        <v>28.22</v>
      </c>
      <c r="F121" s="63"/>
      <c r="G121" s="64" t="n">
        <f aca="false">F121*1.2774</f>
        <v>0</v>
      </c>
      <c r="H121" s="61" t="n">
        <f aca="false">E121*G121</f>
        <v>0</v>
      </c>
    </row>
    <row r="122" s="41" customFormat="true" ht="26.1" hidden="false" customHeight="true" outlineLevel="0" collapsed="false">
      <c r="A122" s="75" t="s">
        <v>266</v>
      </c>
      <c r="B122" s="35" t="s">
        <v>267</v>
      </c>
      <c r="C122" s="36" t="s">
        <v>268</v>
      </c>
      <c r="D122" s="65" t="s">
        <v>46</v>
      </c>
      <c r="E122" s="95" t="n">
        <v>67.22</v>
      </c>
      <c r="F122" s="63"/>
      <c r="G122" s="64" t="n">
        <f aca="false">F122*1.2774</f>
        <v>0</v>
      </c>
      <c r="H122" s="61" t="n">
        <f aca="false">E122*G122</f>
        <v>0</v>
      </c>
    </row>
    <row r="123" s="41" customFormat="true" ht="14.1" hidden="false" customHeight="true" outlineLevel="0" collapsed="false">
      <c r="A123" s="75" t="s">
        <v>269</v>
      </c>
      <c r="B123" s="35" t="s">
        <v>270</v>
      </c>
      <c r="C123" s="36" t="s">
        <v>271</v>
      </c>
      <c r="D123" s="65" t="s">
        <v>46</v>
      </c>
      <c r="E123" s="95" t="n">
        <v>4.86</v>
      </c>
      <c r="F123" s="63"/>
      <c r="G123" s="64" t="n">
        <f aca="false">F123*1.2774</f>
        <v>0</v>
      </c>
      <c r="H123" s="61" t="n">
        <f aca="false">E123*G123</f>
        <v>0</v>
      </c>
    </row>
    <row r="124" s="41" customFormat="true" ht="14.1" hidden="false" customHeight="true" outlineLevel="0" collapsed="false">
      <c r="A124" s="75" t="s">
        <v>272</v>
      </c>
      <c r="B124" s="35" t="s">
        <v>273</v>
      </c>
      <c r="C124" s="36" t="s">
        <v>274</v>
      </c>
      <c r="D124" s="65" t="s">
        <v>46</v>
      </c>
      <c r="E124" s="95" t="n">
        <v>8.64</v>
      </c>
      <c r="F124" s="63"/>
      <c r="G124" s="64" t="n">
        <f aca="false">F124*1.2774</f>
        <v>0</v>
      </c>
      <c r="H124" s="61" t="n">
        <f aca="false">E124*G124</f>
        <v>0</v>
      </c>
    </row>
    <row r="125" s="41" customFormat="true" ht="26.1" hidden="false" customHeight="true" outlineLevel="0" collapsed="false">
      <c r="A125" s="75" t="s">
        <v>275</v>
      </c>
      <c r="B125" s="35" t="s">
        <v>276</v>
      </c>
      <c r="C125" s="36" t="s">
        <v>277</v>
      </c>
      <c r="D125" s="65" t="s">
        <v>55</v>
      </c>
      <c r="E125" s="95" t="n">
        <v>23.1</v>
      </c>
      <c r="F125" s="63"/>
      <c r="G125" s="64" t="n">
        <f aca="false">F125*1.2774</f>
        <v>0</v>
      </c>
      <c r="H125" s="61" t="n">
        <f aca="false">E125*G125</f>
        <v>0</v>
      </c>
    </row>
    <row r="126" s="41" customFormat="true" ht="14.1" hidden="false" customHeight="true" outlineLevel="0" collapsed="false">
      <c r="A126" s="75" t="s">
        <v>278</v>
      </c>
      <c r="B126" s="35" t="s">
        <v>279</v>
      </c>
      <c r="C126" s="36" t="s">
        <v>280</v>
      </c>
      <c r="D126" s="65" t="s">
        <v>42</v>
      </c>
      <c r="E126" s="95" t="n">
        <v>7.6</v>
      </c>
      <c r="F126" s="63"/>
      <c r="G126" s="64" t="n">
        <f aca="false">F126*1.2774</f>
        <v>0</v>
      </c>
      <c r="H126" s="61" t="n">
        <f aca="false">E126*G126</f>
        <v>0</v>
      </c>
    </row>
    <row r="127" s="41" customFormat="true" ht="14.1" hidden="false" customHeight="true" outlineLevel="0" collapsed="false">
      <c r="A127" s="75" t="s">
        <v>281</v>
      </c>
      <c r="B127" s="35" t="s">
        <v>282</v>
      </c>
      <c r="C127" s="36" t="s">
        <v>283</v>
      </c>
      <c r="D127" s="65" t="s">
        <v>46</v>
      </c>
      <c r="E127" s="95" t="n">
        <v>368.56</v>
      </c>
      <c r="F127" s="63"/>
      <c r="G127" s="64" t="n">
        <f aca="false">F127*1.2774</f>
        <v>0</v>
      </c>
      <c r="H127" s="61" t="n">
        <f aca="false">E127*G127</f>
        <v>0</v>
      </c>
    </row>
    <row r="128" s="41" customFormat="true" ht="14.1" hidden="false" customHeight="true" outlineLevel="0" collapsed="false">
      <c r="A128" s="75"/>
      <c r="B128" s="35"/>
      <c r="C128" s="51"/>
      <c r="D128" s="52"/>
      <c r="E128" s="77"/>
      <c r="F128" s="60"/>
      <c r="G128" s="64"/>
      <c r="H128" s="61"/>
    </row>
    <row r="129" s="74" customFormat="true" ht="14.1" hidden="false" customHeight="true" outlineLevel="0" collapsed="false">
      <c r="A129" s="26" t="n">
        <v>9</v>
      </c>
      <c r="B129" s="69" t="s">
        <v>284</v>
      </c>
      <c r="C129" s="94"/>
      <c r="D129" s="70"/>
      <c r="E129" s="71"/>
      <c r="F129" s="71"/>
      <c r="G129" s="72"/>
      <c r="H129" s="73" t="n">
        <f aca="false">SUM(H130:H135)</f>
        <v>0</v>
      </c>
    </row>
    <row r="130" s="41" customFormat="true" ht="14.1" hidden="false" customHeight="true" outlineLevel="0" collapsed="false">
      <c r="A130" s="75" t="s">
        <v>285</v>
      </c>
      <c r="B130" s="35" t="s">
        <v>286</v>
      </c>
      <c r="C130" s="36" t="s">
        <v>287</v>
      </c>
      <c r="D130" s="65" t="s">
        <v>46</v>
      </c>
      <c r="E130" s="95" t="n">
        <v>1140.13</v>
      </c>
      <c r="F130" s="63"/>
      <c r="G130" s="64" t="n">
        <f aca="false">F130*1.2774</f>
        <v>0</v>
      </c>
      <c r="H130" s="61" t="n">
        <f aca="false">E130*G130</f>
        <v>0</v>
      </c>
    </row>
    <row r="131" s="41" customFormat="true" ht="14.1" hidden="false" customHeight="true" outlineLevel="0" collapsed="false">
      <c r="A131" s="75" t="s">
        <v>288</v>
      </c>
      <c r="B131" s="35" t="s">
        <v>289</v>
      </c>
      <c r="C131" s="36" t="s">
        <v>290</v>
      </c>
      <c r="D131" s="65" t="s">
        <v>46</v>
      </c>
      <c r="E131" s="95" t="n">
        <v>2715.32</v>
      </c>
      <c r="F131" s="63"/>
      <c r="G131" s="64" t="n">
        <f aca="false">F131*1.2774</f>
        <v>0</v>
      </c>
      <c r="H131" s="61" t="n">
        <f aca="false">E131*G131</f>
        <v>0</v>
      </c>
    </row>
    <row r="132" s="41" customFormat="true" ht="14.1" hidden="false" customHeight="true" outlineLevel="0" collapsed="false">
      <c r="A132" s="75" t="s">
        <v>291</v>
      </c>
      <c r="B132" s="35" t="s">
        <v>292</v>
      </c>
      <c r="C132" s="36" t="s">
        <v>293</v>
      </c>
      <c r="D132" s="65" t="s">
        <v>46</v>
      </c>
      <c r="E132" s="95" t="n">
        <v>498.03</v>
      </c>
      <c r="F132" s="63"/>
      <c r="G132" s="64" t="n">
        <f aca="false">F132*1.2774</f>
        <v>0</v>
      </c>
      <c r="H132" s="61" t="n">
        <f aca="false">E132*G132</f>
        <v>0</v>
      </c>
    </row>
    <row r="133" s="41" customFormat="true" ht="14.1" hidden="false" customHeight="true" outlineLevel="0" collapsed="false">
      <c r="A133" s="75" t="s">
        <v>294</v>
      </c>
      <c r="B133" s="35" t="s">
        <v>295</v>
      </c>
      <c r="C133" s="36" t="s">
        <v>296</v>
      </c>
      <c r="D133" s="65" t="s">
        <v>46</v>
      </c>
      <c r="E133" s="95" t="n">
        <v>107.1</v>
      </c>
      <c r="F133" s="63"/>
      <c r="G133" s="64" t="n">
        <f aca="false">F133*1.2774</f>
        <v>0</v>
      </c>
      <c r="H133" s="61" t="n">
        <f aca="false">E133*G133</f>
        <v>0</v>
      </c>
    </row>
    <row r="134" s="41" customFormat="true" ht="14.1" hidden="false" customHeight="true" outlineLevel="0" collapsed="false">
      <c r="A134" s="75" t="s">
        <v>297</v>
      </c>
      <c r="B134" s="35" t="s">
        <v>298</v>
      </c>
      <c r="C134" s="36" t="s">
        <v>296</v>
      </c>
      <c r="D134" s="65" t="s">
        <v>46</v>
      </c>
      <c r="E134" s="95" t="n">
        <v>19.13</v>
      </c>
      <c r="F134" s="63"/>
      <c r="G134" s="64" t="n">
        <f aca="false">F134*1.2774</f>
        <v>0</v>
      </c>
      <c r="H134" s="61" t="n">
        <f aca="false">E134*G134</f>
        <v>0</v>
      </c>
    </row>
    <row r="135" s="41" customFormat="true" ht="14.1" hidden="false" customHeight="true" outlineLevel="0" collapsed="false">
      <c r="A135" s="75" t="s">
        <v>299</v>
      </c>
      <c r="B135" s="35" t="s">
        <v>300</v>
      </c>
      <c r="C135" s="36" t="s">
        <v>301</v>
      </c>
      <c r="D135" s="65" t="s">
        <v>46</v>
      </c>
      <c r="E135" s="95" t="n">
        <v>172.17</v>
      </c>
      <c r="F135" s="63"/>
      <c r="G135" s="64" t="n">
        <f aca="false">F135*1.2774</f>
        <v>0</v>
      </c>
      <c r="H135" s="61" t="n">
        <f aca="false">E135*G135</f>
        <v>0</v>
      </c>
    </row>
    <row r="136" s="41" customFormat="true" ht="14.1" hidden="false" customHeight="true" outlineLevel="0" collapsed="false">
      <c r="A136" s="75"/>
      <c r="B136" s="35"/>
      <c r="C136" s="51"/>
      <c r="D136" s="52"/>
      <c r="E136" s="77"/>
      <c r="F136" s="60"/>
      <c r="G136" s="64"/>
      <c r="H136" s="61"/>
    </row>
    <row r="137" s="74" customFormat="true" ht="14.1" hidden="false" customHeight="true" outlineLevel="0" collapsed="false">
      <c r="A137" s="26" t="n">
        <v>10</v>
      </c>
      <c r="B137" s="69" t="s">
        <v>302</v>
      </c>
      <c r="C137" s="94"/>
      <c r="D137" s="70"/>
      <c r="E137" s="71"/>
      <c r="F137" s="71"/>
      <c r="G137" s="72"/>
      <c r="H137" s="73" t="n">
        <f aca="false">SUM(H139:H189)</f>
        <v>0</v>
      </c>
    </row>
    <row r="138" s="41" customFormat="true" ht="14.1" hidden="false" customHeight="true" outlineLevel="0" collapsed="false">
      <c r="A138" s="98" t="s">
        <v>303</v>
      </c>
      <c r="B138" s="99" t="s">
        <v>304</v>
      </c>
      <c r="C138" s="51"/>
      <c r="D138" s="52"/>
      <c r="E138" s="77"/>
      <c r="F138" s="60"/>
      <c r="G138" s="64"/>
      <c r="H138" s="61"/>
    </row>
    <row r="139" s="41" customFormat="true" ht="14.1" hidden="false" customHeight="true" outlineLevel="0" collapsed="false">
      <c r="A139" s="98" t="s">
        <v>305</v>
      </c>
      <c r="B139" s="90" t="s">
        <v>306</v>
      </c>
      <c r="C139" s="36" t="n">
        <v>89401</v>
      </c>
      <c r="D139" s="45" t="s">
        <v>55</v>
      </c>
      <c r="E139" s="95" t="n">
        <v>3.12</v>
      </c>
      <c r="F139" s="63"/>
      <c r="G139" s="64" t="n">
        <f aca="false">F139*1.2774</f>
        <v>0</v>
      </c>
      <c r="H139" s="61" t="n">
        <f aca="false">E139*G139</f>
        <v>0</v>
      </c>
    </row>
    <row r="140" s="41" customFormat="true" ht="14.1" hidden="false" customHeight="true" outlineLevel="0" collapsed="false">
      <c r="A140" s="98" t="s">
        <v>307</v>
      </c>
      <c r="B140" s="90" t="s">
        <v>308</v>
      </c>
      <c r="C140" s="36" t="n">
        <v>89402</v>
      </c>
      <c r="D140" s="45" t="s">
        <v>55</v>
      </c>
      <c r="E140" s="95" t="n">
        <v>5.19999999999999</v>
      </c>
      <c r="F140" s="63"/>
      <c r="G140" s="64" t="n">
        <f aca="false">F140*1.2774</f>
        <v>0</v>
      </c>
      <c r="H140" s="61" t="n">
        <f aca="false">E140*G140</f>
        <v>0</v>
      </c>
    </row>
    <row r="141" s="41" customFormat="true" ht="14.1" hidden="false" customHeight="true" outlineLevel="0" collapsed="false">
      <c r="A141" s="98" t="s">
        <v>309</v>
      </c>
      <c r="B141" s="90" t="s">
        <v>310</v>
      </c>
      <c r="C141" s="36" t="n">
        <v>89403</v>
      </c>
      <c r="D141" s="45" t="s">
        <v>55</v>
      </c>
      <c r="E141" s="95" t="n">
        <v>10.55</v>
      </c>
      <c r="F141" s="63"/>
      <c r="G141" s="64" t="n">
        <f aca="false">F141*1.2774</f>
        <v>0</v>
      </c>
      <c r="H141" s="61" t="n">
        <f aca="false">E141*G141</f>
        <v>0</v>
      </c>
    </row>
    <row r="142" s="41" customFormat="true" ht="14.1" hidden="false" customHeight="true" outlineLevel="0" collapsed="false">
      <c r="A142" s="98" t="s">
        <v>311</v>
      </c>
      <c r="B142" s="90" t="s">
        <v>312</v>
      </c>
      <c r="C142" s="36" t="n">
        <v>89449</v>
      </c>
      <c r="D142" s="45" t="s">
        <v>55</v>
      </c>
      <c r="E142" s="95" t="n">
        <v>21.59</v>
      </c>
      <c r="F142" s="63"/>
      <c r="G142" s="64" t="n">
        <f aca="false">F142*1.2774</f>
        <v>0</v>
      </c>
      <c r="H142" s="61" t="n">
        <f aca="false">E142*G142</f>
        <v>0</v>
      </c>
    </row>
    <row r="143" s="41" customFormat="true" ht="14.1" hidden="false" customHeight="true" outlineLevel="0" collapsed="false">
      <c r="A143" s="98" t="s">
        <v>313</v>
      </c>
      <c r="B143" s="90" t="s">
        <v>314</v>
      </c>
      <c r="C143" s="36" t="n">
        <v>89450</v>
      </c>
      <c r="D143" s="45" t="s">
        <v>55</v>
      </c>
      <c r="E143" s="95" t="n">
        <v>42.95</v>
      </c>
      <c r="F143" s="63"/>
      <c r="G143" s="64" t="n">
        <f aca="false">F143*1.2774</f>
        <v>0</v>
      </c>
      <c r="H143" s="61" t="n">
        <f aca="false">E143*G143</f>
        <v>0</v>
      </c>
    </row>
    <row r="144" s="41" customFormat="true" ht="14.1" hidden="false" customHeight="true" outlineLevel="0" collapsed="false">
      <c r="A144" s="98" t="s">
        <v>315</v>
      </c>
      <c r="B144" s="90" t="s">
        <v>316</v>
      </c>
      <c r="C144" s="36" t="n">
        <v>89451</v>
      </c>
      <c r="D144" s="45" t="s">
        <v>55</v>
      </c>
      <c r="E144" s="95" t="n">
        <v>50.33</v>
      </c>
      <c r="F144" s="63"/>
      <c r="G144" s="64" t="n">
        <f aca="false">F144*1.2774</f>
        <v>0</v>
      </c>
      <c r="H144" s="61" t="n">
        <f aca="false">E144*G144</f>
        <v>0</v>
      </c>
    </row>
    <row r="145" s="41" customFormat="true" ht="14.1" hidden="false" customHeight="true" outlineLevel="0" collapsed="false">
      <c r="A145" s="98" t="s">
        <v>317</v>
      </c>
      <c r="B145" s="100" t="s">
        <v>318</v>
      </c>
      <c r="C145" s="36" t="n">
        <v>89452</v>
      </c>
      <c r="D145" s="45" t="s">
        <v>55</v>
      </c>
      <c r="E145" s="95" t="n">
        <v>94.74</v>
      </c>
      <c r="F145" s="63"/>
      <c r="G145" s="64" t="n">
        <f aca="false">F145*1.2774</f>
        <v>0</v>
      </c>
      <c r="H145" s="61" t="n">
        <f aca="false">E145*G145</f>
        <v>0</v>
      </c>
    </row>
    <row r="146" s="41" customFormat="true" ht="14.1" hidden="false" customHeight="true" outlineLevel="0" collapsed="false">
      <c r="A146" s="98" t="s">
        <v>319</v>
      </c>
      <c r="B146" s="100" t="s">
        <v>320</v>
      </c>
      <c r="C146" s="36" t="n">
        <v>89512</v>
      </c>
      <c r="D146" s="45" t="s">
        <v>55</v>
      </c>
      <c r="E146" s="95" t="n">
        <v>46.4</v>
      </c>
      <c r="F146" s="63"/>
      <c r="G146" s="64" t="n">
        <f aca="false">F146*1.2774</f>
        <v>0</v>
      </c>
      <c r="H146" s="61" t="n">
        <f aca="false">E146*G146</f>
        <v>0</v>
      </c>
    </row>
    <row r="147" s="41" customFormat="true" ht="26.1" hidden="false" customHeight="true" outlineLevel="0" collapsed="false">
      <c r="A147" s="98" t="s">
        <v>321</v>
      </c>
      <c r="B147" s="35" t="s">
        <v>322</v>
      </c>
      <c r="C147" s="36" t="n">
        <v>94715</v>
      </c>
      <c r="D147" s="65" t="s">
        <v>22</v>
      </c>
      <c r="E147" s="95" t="n">
        <v>4</v>
      </c>
      <c r="F147" s="63"/>
      <c r="G147" s="64" t="n">
        <f aca="false">F147*1.2774</f>
        <v>0</v>
      </c>
      <c r="H147" s="61" t="n">
        <f aca="false">E147*G147</f>
        <v>0</v>
      </c>
    </row>
    <row r="148" s="41" customFormat="true" ht="26.1" hidden="false" customHeight="true" outlineLevel="0" collapsed="false">
      <c r="A148" s="98" t="s">
        <v>323</v>
      </c>
      <c r="B148" s="35" t="s">
        <v>324</v>
      </c>
      <c r="C148" s="36" t="n">
        <v>94714</v>
      </c>
      <c r="D148" s="65" t="s">
        <v>22</v>
      </c>
      <c r="E148" s="95" t="n">
        <v>4</v>
      </c>
      <c r="F148" s="63"/>
      <c r="G148" s="64" t="n">
        <f aca="false">F148*1.2774</f>
        <v>0</v>
      </c>
      <c r="H148" s="61" t="n">
        <f aca="false">E148*G148</f>
        <v>0</v>
      </c>
    </row>
    <row r="149" s="41" customFormat="true" ht="26.1" hidden="false" customHeight="true" outlineLevel="0" collapsed="false">
      <c r="A149" s="98" t="s">
        <v>325</v>
      </c>
      <c r="B149" s="35" t="s">
        <v>326</v>
      </c>
      <c r="C149" s="36" t="n">
        <v>94783</v>
      </c>
      <c r="D149" s="65" t="s">
        <v>22</v>
      </c>
      <c r="E149" s="95" t="n">
        <v>1</v>
      </c>
      <c r="F149" s="63"/>
      <c r="G149" s="64" t="n">
        <f aca="false">F149*1.2774</f>
        <v>0</v>
      </c>
      <c r="H149" s="61" t="n">
        <f aca="false">E149*G149</f>
        <v>0</v>
      </c>
    </row>
    <row r="150" s="41" customFormat="true" ht="26.1" hidden="false" customHeight="true" outlineLevel="0" collapsed="false">
      <c r="A150" s="98" t="s">
        <v>327</v>
      </c>
      <c r="B150" s="100" t="s">
        <v>328</v>
      </c>
      <c r="C150" s="36" t="n">
        <v>94670</v>
      </c>
      <c r="D150" s="65" t="s">
        <v>22</v>
      </c>
      <c r="E150" s="95" t="n">
        <v>4</v>
      </c>
      <c r="F150" s="63"/>
      <c r="G150" s="64" t="n">
        <f aca="false">F150*1.2774</f>
        <v>0</v>
      </c>
      <c r="H150" s="61" t="n">
        <f aca="false">E150*G150</f>
        <v>0</v>
      </c>
    </row>
    <row r="151" s="41" customFormat="true" ht="26.1" hidden="false" customHeight="true" outlineLevel="0" collapsed="false">
      <c r="A151" s="98" t="s">
        <v>329</v>
      </c>
      <c r="B151" s="35" t="s">
        <v>330</v>
      </c>
      <c r="C151" s="36" t="n">
        <v>89383</v>
      </c>
      <c r="D151" s="65" t="s">
        <v>22</v>
      </c>
      <c r="E151" s="95" t="n">
        <v>6</v>
      </c>
      <c r="F151" s="63"/>
      <c r="G151" s="64" t="n">
        <f aca="false">F151*1.2774</f>
        <v>0</v>
      </c>
      <c r="H151" s="61" t="n">
        <f aca="false">E151*G151</f>
        <v>0</v>
      </c>
    </row>
    <row r="152" s="41" customFormat="true" ht="26.1" hidden="false" customHeight="true" outlineLevel="0" collapsed="false">
      <c r="A152" s="98" t="s">
        <v>331</v>
      </c>
      <c r="B152" s="35" t="s">
        <v>332</v>
      </c>
      <c r="C152" s="36" t="n">
        <v>89596</v>
      </c>
      <c r="D152" s="65" t="s">
        <v>22</v>
      </c>
      <c r="E152" s="95" t="n">
        <v>2</v>
      </c>
      <c r="F152" s="63"/>
      <c r="G152" s="64" t="n">
        <f aca="false">F152*1.2774</f>
        <v>0</v>
      </c>
      <c r="H152" s="61" t="n">
        <f aca="false">E152*G152</f>
        <v>0</v>
      </c>
    </row>
    <row r="153" s="41" customFormat="true" ht="14.1" hidden="false" customHeight="true" outlineLevel="0" collapsed="false">
      <c r="A153" s="98" t="s">
        <v>333</v>
      </c>
      <c r="B153" s="90" t="s">
        <v>334</v>
      </c>
      <c r="C153" s="36" t="n">
        <v>89610</v>
      </c>
      <c r="D153" s="65" t="s">
        <v>22</v>
      </c>
      <c r="E153" s="95" t="n">
        <v>16</v>
      </c>
      <c r="F153" s="63"/>
      <c r="G153" s="64" t="n">
        <f aca="false">F153*1.2774</f>
        <v>0</v>
      </c>
      <c r="H153" s="61" t="n">
        <f aca="false">E153*G153</f>
        <v>0</v>
      </c>
    </row>
    <row r="154" s="41" customFormat="true" ht="26.1" hidden="false" customHeight="true" outlineLevel="0" collapsed="false">
      <c r="A154" s="98" t="s">
        <v>335</v>
      </c>
      <c r="B154" s="35" t="s">
        <v>336</v>
      </c>
      <c r="C154" s="36" t="n">
        <v>89613</v>
      </c>
      <c r="D154" s="65" t="s">
        <v>22</v>
      </c>
      <c r="E154" s="95" t="n">
        <v>4</v>
      </c>
      <c r="F154" s="63"/>
      <c r="G154" s="64" t="n">
        <f aca="false">F154*1.2774</f>
        <v>0</v>
      </c>
      <c r="H154" s="61" t="n">
        <f aca="false">E154*G154</f>
        <v>0</v>
      </c>
    </row>
    <row r="155" s="41" customFormat="true" ht="26.1" hidden="false" customHeight="true" outlineLevel="0" collapsed="false">
      <c r="A155" s="98" t="s">
        <v>337</v>
      </c>
      <c r="B155" s="100" t="s">
        <v>338</v>
      </c>
      <c r="C155" s="36" t="n">
        <v>94668</v>
      </c>
      <c r="D155" s="65" t="s">
        <v>22</v>
      </c>
      <c r="E155" s="95" t="n">
        <v>4</v>
      </c>
      <c r="F155" s="63"/>
      <c r="G155" s="64" t="n">
        <f aca="false">F155*1.2774</f>
        <v>0</v>
      </c>
      <c r="H155" s="61" t="n">
        <f aca="false">E155*G155</f>
        <v>0</v>
      </c>
    </row>
    <row r="156" s="41" customFormat="true" ht="14.1" hidden="false" customHeight="true" outlineLevel="0" collapsed="false">
      <c r="A156" s="98" t="s">
        <v>339</v>
      </c>
      <c r="B156" s="90" t="s">
        <v>340</v>
      </c>
      <c r="C156" s="92" t="e">
        <f aca="false">#REF!</f>
        <v>#REF!</v>
      </c>
      <c r="D156" s="45" t="s">
        <v>22</v>
      </c>
      <c r="E156" s="95" t="n">
        <v>24</v>
      </c>
      <c r="F156" s="63"/>
      <c r="G156" s="64" t="n">
        <f aca="false">F156*1.2774</f>
        <v>0</v>
      </c>
      <c r="H156" s="61" t="n">
        <f aca="false">E156*G156</f>
        <v>0</v>
      </c>
    </row>
    <row r="157" s="41" customFormat="true" ht="14.1" hidden="false" customHeight="true" outlineLevel="0" collapsed="false">
      <c r="A157" s="98" t="s">
        <v>341</v>
      </c>
      <c r="B157" s="90" t="s">
        <v>342</v>
      </c>
      <c r="C157" s="92" t="e">
        <f aca="false">#REF!</f>
        <v>#REF!</v>
      </c>
      <c r="D157" s="45" t="s">
        <v>22</v>
      </c>
      <c r="E157" s="95" t="n">
        <v>3</v>
      </c>
      <c r="F157" s="63"/>
      <c r="G157" s="64" t="n">
        <f aca="false">F157*1.2774</f>
        <v>0</v>
      </c>
      <c r="H157" s="61" t="n">
        <f aca="false">E157*G157</f>
        <v>0</v>
      </c>
    </row>
    <row r="158" s="41" customFormat="true" ht="14.1" hidden="false" customHeight="true" outlineLevel="0" collapsed="false">
      <c r="A158" s="98" t="s">
        <v>343</v>
      </c>
      <c r="B158" s="100" t="s">
        <v>344</v>
      </c>
      <c r="C158" s="92" t="s">
        <v>345</v>
      </c>
      <c r="D158" s="45" t="s">
        <v>22</v>
      </c>
      <c r="E158" s="95" t="n">
        <v>7</v>
      </c>
      <c r="F158" s="63"/>
      <c r="G158" s="64" t="n">
        <f aca="false">F158*1.2774</f>
        <v>0</v>
      </c>
      <c r="H158" s="61" t="n">
        <f aca="false">E158*G158</f>
        <v>0</v>
      </c>
    </row>
    <row r="159" s="101" customFormat="true" ht="14.1" hidden="false" customHeight="true" outlineLevel="0" collapsed="false">
      <c r="A159" s="98" t="s">
        <v>346</v>
      </c>
      <c r="B159" s="100" t="s">
        <v>347</v>
      </c>
      <c r="C159" s="92" t="s">
        <v>348</v>
      </c>
      <c r="D159" s="45" t="s">
        <v>22</v>
      </c>
      <c r="E159" s="95" t="n">
        <v>2</v>
      </c>
      <c r="F159" s="63"/>
      <c r="G159" s="64" t="n">
        <f aca="false">F159*1.2774</f>
        <v>0</v>
      </c>
      <c r="H159" s="61" t="n">
        <f aca="false">E159*G159</f>
        <v>0</v>
      </c>
    </row>
    <row r="160" s="41" customFormat="true" ht="14.1" hidden="false" customHeight="true" outlineLevel="0" collapsed="false">
      <c r="A160" s="98" t="s">
        <v>349</v>
      </c>
      <c r="B160" s="90" t="s">
        <v>350</v>
      </c>
      <c r="C160" s="92" t="e">
        <f aca="false">#REF!</f>
        <v>#REF!</v>
      </c>
      <c r="D160" s="45" t="s">
        <v>22</v>
      </c>
      <c r="E160" s="95" t="n">
        <v>2</v>
      </c>
      <c r="F160" s="63"/>
      <c r="G160" s="64" t="n">
        <f aca="false">F160*1.2774</f>
        <v>0</v>
      </c>
      <c r="H160" s="61" t="n">
        <f aca="false">E160*G160</f>
        <v>0</v>
      </c>
    </row>
    <row r="161" s="41" customFormat="true" ht="14.1" hidden="false" customHeight="true" outlineLevel="0" collapsed="false">
      <c r="A161" s="98" t="s">
        <v>351</v>
      </c>
      <c r="B161" s="90" t="s">
        <v>352</v>
      </c>
      <c r="C161" s="92" t="e">
        <f aca="false">#REF!</f>
        <v>#REF!</v>
      </c>
      <c r="D161" s="45" t="s">
        <v>22</v>
      </c>
      <c r="E161" s="95" t="n">
        <v>5</v>
      </c>
      <c r="F161" s="63"/>
      <c r="G161" s="64" t="n">
        <f aca="false">F161*1.2774</f>
        <v>0</v>
      </c>
      <c r="H161" s="61" t="n">
        <f aca="false">E161*G161</f>
        <v>0</v>
      </c>
    </row>
    <row r="162" s="41" customFormat="true" ht="14.1" hidden="false" customHeight="true" outlineLevel="0" collapsed="false">
      <c r="A162" s="98" t="s">
        <v>353</v>
      </c>
      <c r="B162" s="90" t="s">
        <v>354</v>
      </c>
      <c r="C162" s="92" t="e">
        <f aca="false">#REF!</f>
        <v>#REF!</v>
      </c>
      <c r="D162" s="45" t="s">
        <v>22</v>
      </c>
      <c r="E162" s="95" t="n">
        <v>15</v>
      </c>
      <c r="F162" s="63"/>
      <c r="G162" s="64" t="n">
        <f aca="false">F162*1.2774</f>
        <v>0</v>
      </c>
      <c r="H162" s="61" t="n">
        <f aca="false">E162*G162</f>
        <v>0</v>
      </c>
    </row>
    <row r="163" s="101" customFormat="true" ht="14.1" hidden="false" customHeight="true" outlineLevel="0" collapsed="false">
      <c r="A163" s="98" t="s">
        <v>355</v>
      </c>
      <c r="B163" s="100" t="s">
        <v>356</v>
      </c>
      <c r="C163" s="92" t="s">
        <v>357</v>
      </c>
      <c r="D163" s="45" t="s">
        <v>22</v>
      </c>
      <c r="E163" s="95" t="n">
        <v>4</v>
      </c>
      <c r="F163" s="63"/>
      <c r="G163" s="64" t="n">
        <f aca="false">F163*1.2774</f>
        <v>0</v>
      </c>
      <c r="H163" s="61" t="n">
        <f aca="false">E163*G163</f>
        <v>0</v>
      </c>
    </row>
    <row r="164" s="41" customFormat="true" ht="14.1" hidden="false" customHeight="true" outlineLevel="0" collapsed="false">
      <c r="A164" s="98" t="s">
        <v>358</v>
      </c>
      <c r="B164" s="35" t="s">
        <v>359</v>
      </c>
      <c r="C164" s="36" t="n">
        <v>89362</v>
      </c>
      <c r="D164" s="36" t="s">
        <v>22</v>
      </c>
      <c r="E164" s="95" t="n">
        <v>10</v>
      </c>
      <c r="F164" s="63"/>
      <c r="G164" s="64" t="n">
        <f aca="false">F164*1.2774</f>
        <v>0</v>
      </c>
      <c r="H164" s="61" t="n">
        <f aca="false">E164*G164</f>
        <v>0</v>
      </c>
    </row>
    <row r="165" s="41" customFormat="true" ht="14.1" hidden="false" customHeight="true" outlineLevel="0" collapsed="false">
      <c r="A165" s="98" t="s">
        <v>360</v>
      </c>
      <c r="B165" s="35" t="s">
        <v>361</v>
      </c>
      <c r="C165" s="36" t="n">
        <v>89505</v>
      </c>
      <c r="D165" s="36" t="s">
        <v>22</v>
      </c>
      <c r="E165" s="95" t="n">
        <v>11</v>
      </c>
      <c r="F165" s="63"/>
      <c r="G165" s="64" t="n">
        <f aca="false">F165*1.2774</f>
        <v>0</v>
      </c>
      <c r="H165" s="61" t="n">
        <f aca="false">E165*G165</f>
        <v>0</v>
      </c>
    </row>
    <row r="166" s="41" customFormat="true" ht="14.1" hidden="false" customHeight="true" outlineLevel="0" collapsed="false">
      <c r="A166" s="98" t="s">
        <v>362</v>
      </c>
      <c r="B166" s="35" t="s">
        <v>363</v>
      </c>
      <c r="C166" s="36" t="n">
        <v>89513</v>
      </c>
      <c r="D166" s="36" t="s">
        <v>22</v>
      </c>
      <c r="E166" s="95" t="n">
        <v>2</v>
      </c>
      <c r="F166" s="63"/>
      <c r="G166" s="64" t="n">
        <f aca="false">F166*1.2774</f>
        <v>0</v>
      </c>
      <c r="H166" s="61" t="n">
        <f aca="false">E166*G166</f>
        <v>0</v>
      </c>
    </row>
    <row r="167" s="101" customFormat="true" ht="14.1" hidden="false" customHeight="true" outlineLevel="0" collapsed="false">
      <c r="A167" s="98" t="s">
        <v>364</v>
      </c>
      <c r="B167" s="100" t="s">
        <v>365</v>
      </c>
      <c r="C167" s="36" t="n">
        <v>89521</v>
      </c>
      <c r="D167" s="36" t="s">
        <v>22</v>
      </c>
      <c r="E167" s="95" t="n">
        <v>10</v>
      </c>
      <c r="F167" s="63"/>
      <c r="G167" s="64" t="n">
        <f aca="false">F167*1.2774</f>
        <v>0</v>
      </c>
      <c r="H167" s="61" t="n">
        <f aca="false">E167*G167</f>
        <v>0</v>
      </c>
    </row>
    <row r="168" s="101" customFormat="true" ht="14.1" hidden="false" customHeight="true" outlineLevel="0" collapsed="false">
      <c r="A168" s="98" t="s">
        <v>366</v>
      </c>
      <c r="B168" s="100" t="s">
        <v>367</v>
      </c>
      <c r="C168" s="36" t="n">
        <v>89529</v>
      </c>
      <c r="D168" s="36" t="s">
        <v>22</v>
      </c>
      <c r="E168" s="95" t="n">
        <v>7</v>
      </c>
      <c r="F168" s="63"/>
      <c r="G168" s="64" t="n">
        <f aca="false">F168*1.2774</f>
        <v>0</v>
      </c>
      <c r="H168" s="61" t="n">
        <f aca="false">E168*G168</f>
        <v>0</v>
      </c>
    </row>
    <row r="169" s="41" customFormat="true" ht="14.1" hidden="false" customHeight="true" outlineLevel="0" collapsed="false">
      <c r="A169" s="98" t="s">
        <v>368</v>
      </c>
      <c r="B169" s="35" t="s">
        <v>369</v>
      </c>
      <c r="C169" s="36" t="n">
        <v>90373</v>
      </c>
      <c r="D169" s="36" t="s">
        <v>22</v>
      </c>
      <c r="E169" s="95" t="n">
        <v>12</v>
      </c>
      <c r="F169" s="63"/>
      <c r="G169" s="64" t="n">
        <f aca="false">F169*1.2774</f>
        <v>0</v>
      </c>
      <c r="H169" s="61" t="n">
        <f aca="false">E169*G169</f>
        <v>0</v>
      </c>
    </row>
    <row r="170" s="102" customFormat="true" ht="14.1" hidden="false" customHeight="true" outlineLevel="0" collapsed="false">
      <c r="A170" s="98" t="s">
        <v>370</v>
      </c>
      <c r="B170" s="35" t="s">
        <v>371</v>
      </c>
      <c r="C170" s="36" t="n">
        <v>89980</v>
      </c>
      <c r="D170" s="36" t="s">
        <v>22</v>
      </c>
      <c r="E170" s="95" t="n">
        <v>2</v>
      </c>
      <c r="F170" s="63"/>
      <c r="G170" s="64" t="n">
        <f aca="false">F170*1.2774</f>
        <v>0</v>
      </c>
      <c r="H170" s="61" t="n">
        <f aca="false">E170*G170</f>
        <v>0</v>
      </c>
    </row>
    <row r="171" s="41" customFormat="true" ht="14.1" hidden="false" customHeight="true" outlineLevel="0" collapsed="false">
      <c r="A171" s="98" t="s">
        <v>372</v>
      </c>
      <c r="B171" s="35" t="s">
        <v>373</v>
      </c>
      <c r="C171" s="36" t="n">
        <v>89373</v>
      </c>
      <c r="D171" s="36" t="s">
        <v>22</v>
      </c>
      <c r="E171" s="95" t="n">
        <v>1</v>
      </c>
      <c r="F171" s="63"/>
      <c r="G171" s="64" t="n">
        <f aca="false">F171*1.2774</f>
        <v>0</v>
      </c>
      <c r="H171" s="61" t="n">
        <f aca="false">E171*G171</f>
        <v>0</v>
      </c>
    </row>
    <row r="172" s="102" customFormat="true" ht="14.1" hidden="false" customHeight="true" outlineLevel="0" collapsed="false">
      <c r="A172" s="98" t="s">
        <v>374</v>
      </c>
      <c r="B172" s="35" t="s">
        <v>375</v>
      </c>
      <c r="C172" s="36" t="n">
        <v>89440</v>
      </c>
      <c r="D172" s="36" t="s">
        <v>22</v>
      </c>
      <c r="E172" s="95" t="n">
        <v>4</v>
      </c>
      <c r="F172" s="63"/>
      <c r="G172" s="64" t="n">
        <f aca="false">F172*1.2774</f>
        <v>0</v>
      </c>
      <c r="H172" s="61" t="n">
        <f aca="false">E172*G172</f>
        <v>0</v>
      </c>
    </row>
    <row r="173" s="102" customFormat="true" ht="14.1" hidden="false" customHeight="true" outlineLevel="0" collapsed="false">
      <c r="A173" s="98" t="s">
        <v>376</v>
      </c>
      <c r="B173" s="35" t="s">
        <v>377</v>
      </c>
      <c r="C173" s="36" t="n">
        <v>89628</v>
      </c>
      <c r="D173" s="36" t="s">
        <v>22</v>
      </c>
      <c r="E173" s="95" t="n">
        <v>12</v>
      </c>
      <c r="F173" s="63"/>
      <c r="G173" s="64" t="n">
        <f aca="false">F173*1.2774</f>
        <v>0</v>
      </c>
      <c r="H173" s="61" t="n">
        <f aca="false">E173*G173</f>
        <v>0</v>
      </c>
    </row>
    <row r="174" s="102" customFormat="true" ht="14.1" hidden="false" customHeight="true" outlineLevel="0" collapsed="false">
      <c r="A174" s="98" t="s">
        <v>378</v>
      </c>
      <c r="B174" s="35" t="s">
        <v>379</v>
      </c>
      <c r="C174" s="36" t="n">
        <v>89629</v>
      </c>
      <c r="D174" s="36" t="s">
        <v>22</v>
      </c>
      <c r="E174" s="95" t="n">
        <v>3</v>
      </c>
      <c r="F174" s="63"/>
      <c r="G174" s="64" t="n">
        <f aca="false">F174*1.2774</f>
        <v>0</v>
      </c>
      <c r="H174" s="61" t="n">
        <f aca="false">E174*G174</f>
        <v>0</v>
      </c>
    </row>
    <row r="175" s="102" customFormat="true" ht="14.1" hidden="false" customHeight="true" outlineLevel="0" collapsed="false">
      <c r="A175" s="98" t="s">
        <v>380</v>
      </c>
      <c r="B175" s="100" t="s">
        <v>381</v>
      </c>
      <c r="C175" s="36" t="n">
        <v>89631</v>
      </c>
      <c r="D175" s="36" t="s">
        <v>22</v>
      </c>
      <c r="E175" s="95" t="n">
        <v>9</v>
      </c>
      <c r="F175" s="63"/>
      <c r="G175" s="64" t="n">
        <f aca="false">F175*1.2774</f>
        <v>0</v>
      </c>
      <c r="H175" s="61" t="n">
        <f aca="false">E175*G175</f>
        <v>0</v>
      </c>
    </row>
    <row r="176" s="103" customFormat="true" ht="14.1" hidden="false" customHeight="true" outlineLevel="0" collapsed="false">
      <c r="A176" s="98" t="s">
        <v>382</v>
      </c>
      <c r="B176" s="100" t="s">
        <v>383</v>
      </c>
      <c r="C176" s="92" t="s">
        <v>384</v>
      </c>
      <c r="D176" s="36" t="s">
        <v>22</v>
      </c>
      <c r="E176" s="95" t="n">
        <v>2</v>
      </c>
      <c r="F176" s="63"/>
      <c r="G176" s="64" t="n">
        <f aca="false">F176*1.2774</f>
        <v>0</v>
      </c>
      <c r="H176" s="61" t="n">
        <f aca="false">E176*G176</f>
        <v>0</v>
      </c>
    </row>
    <row r="177" s="102" customFormat="true" ht="14.1" hidden="false" customHeight="true" outlineLevel="0" collapsed="false">
      <c r="A177" s="98" t="s">
        <v>385</v>
      </c>
      <c r="B177" s="35" t="s">
        <v>386</v>
      </c>
      <c r="C177" s="36" t="n">
        <v>94698</v>
      </c>
      <c r="D177" s="36" t="s">
        <v>22</v>
      </c>
      <c r="E177" s="95" t="n">
        <v>11</v>
      </c>
      <c r="F177" s="63"/>
      <c r="G177" s="64" t="n">
        <f aca="false">F177*1.2774</f>
        <v>0</v>
      </c>
      <c r="H177" s="61" t="n">
        <f aca="false">E177*G177</f>
        <v>0</v>
      </c>
    </row>
    <row r="178" s="104" customFormat="true" ht="14.1" hidden="false" customHeight="true" outlineLevel="0" collapsed="false">
      <c r="A178" s="98" t="s">
        <v>387</v>
      </c>
      <c r="B178" s="90" t="s">
        <v>388</v>
      </c>
      <c r="C178" s="45" t="n">
        <v>89630</v>
      </c>
      <c r="D178" s="45" t="s">
        <v>22</v>
      </c>
      <c r="E178" s="95" t="n">
        <v>5</v>
      </c>
      <c r="F178" s="63"/>
      <c r="G178" s="64" t="n">
        <f aca="false">F178*1.2774</f>
        <v>0</v>
      </c>
      <c r="H178" s="61" t="n">
        <f aca="false">E178*G178</f>
        <v>0</v>
      </c>
    </row>
    <row r="179" s="104" customFormat="true" ht="14.1" hidden="false" customHeight="true" outlineLevel="0" collapsed="false">
      <c r="A179" s="98" t="s">
        <v>389</v>
      </c>
      <c r="B179" s="100" t="s">
        <v>390</v>
      </c>
      <c r="C179" s="45" t="n">
        <v>89632</v>
      </c>
      <c r="D179" s="45" t="s">
        <v>22</v>
      </c>
      <c r="E179" s="95" t="n">
        <v>5</v>
      </c>
      <c r="F179" s="63"/>
      <c r="G179" s="64" t="n">
        <f aca="false">F179*1.2774</f>
        <v>0</v>
      </c>
      <c r="H179" s="61" t="n">
        <f aca="false">E179*G179</f>
        <v>0</v>
      </c>
    </row>
    <row r="180" s="104" customFormat="true" ht="14.1" hidden="false" customHeight="true" outlineLevel="0" collapsed="false">
      <c r="A180" s="98" t="s">
        <v>391</v>
      </c>
      <c r="B180" s="100" t="s">
        <v>392</v>
      </c>
      <c r="C180" s="45" t="n">
        <v>94700</v>
      </c>
      <c r="D180" s="45" t="s">
        <v>22</v>
      </c>
      <c r="E180" s="95" t="n">
        <v>2</v>
      </c>
      <c r="F180" s="63"/>
      <c r="G180" s="64" t="n">
        <f aca="false">F180*1.2774</f>
        <v>0</v>
      </c>
      <c r="H180" s="61" t="n">
        <f aca="false">E180*G180</f>
        <v>0</v>
      </c>
    </row>
    <row r="181" s="102" customFormat="true" ht="26.1" hidden="false" customHeight="true" outlineLevel="0" collapsed="false">
      <c r="A181" s="98" t="s">
        <v>393</v>
      </c>
      <c r="B181" s="35" t="s">
        <v>394</v>
      </c>
      <c r="C181" s="36" t="n">
        <v>89618</v>
      </c>
      <c r="D181" s="65" t="s">
        <v>22</v>
      </c>
      <c r="E181" s="95" t="n">
        <v>1</v>
      </c>
      <c r="F181" s="63"/>
      <c r="G181" s="37" t="n">
        <f aca="false">F181*1.2774</f>
        <v>0</v>
      </c>
      <c r="H181" s="61" t="n">
        <f aca="false">E181*G181</f>
        <v>0</v>
      </c>
    </row>
    <row r="182" s="104" customFormat="true" ht="14.1" hidden="false" customHeight="true" outlineLevel="0" collapsed="false">
      <c r="A182" s="98" t="s">
        <v>395</v>
      </c>
      <c r="B182" s="90" t="s">
        <v>396</v>
      </c>
      <c r="C182" s="45" t="n">
        <v>89441</v>
      </c>
      <c r="D182" s="45" t="s">
        <v>22</v>
      </c>
      <c r="E182" s="95" t="n">
        <v>1</v>
      </c>
      <c r="F182" s="63"/>
      <c r="G182" s="38" t="n">
        <f aca="false">F182*1.2774</f>
        <v>0</v>
      </c>
      <c r="H182" s="61" t="n">
        <f aca="false">E182*G182</f>
        <v>0</v>
      </c>
    </row>
    <row r="183" s="102" customFormat="true" ht="14.1" hidden="false" customHeight="true" outlineLevel="0" collapsed="false">
      <c r="A183" s="98" t="s">
        <v>397</v>
      </c>
      <c r="B183" s="35" t="s">
        <v>398</v>
      </c>
      <c r="C183" s="36" t="s">
        <v>399</v>
      </c>
      <c r="D183" s="36" t="s">
        <v>22</v>
      </c>
      <c r="E183" s="95" t="n">
        <v>3</v>
      </c>
      <c r="F183" s="63"/>
      <c r="G183" s="64" t="n">
        <f aca="false">F183*1.2774</f>
        <v>0</v>
      </c>
      <c r="H183" s="61" t="n">
        <f aca="false">E183*G183</f>
        <v>0</v>
      </c>
    </row>
    <row r="184" s="102" customFormat="true" ht="14.1" hidden="false" customHeight="true" outlineLevel="0" collapsed="false">
      <c r="A184" s="98" t="s">
        <v>400</v>
      </c>
      <c r="B184" s="35" t="s">
        <v>401</v>
      </c>
      <c r="C184" s="36" t="s">
        <v>402</v>
      </c>
      <c r="D184" s="36" t="s">
        <v>22</v>
      </c>
      <c r="E184" s="95" t="n">
        <v>26</v>
      </c>
      <c r="F184" s="63"/>
      <c r="G184" s="64" t="n">
        <f aca="false">F184*1.2774</f>
        <v>0</v>
      </c>
      <c r="H184" s="61" t="n">
        <f aca="false">E184*G184</f>
        <v>0</v>
      </c>
    </row>
    <row r="185" s="102" customFormat="true" ht="14.1" hidden="false" customHeight="true" outlineLevel="0" collapsed="false">
      <c r="A185" s="58" t="s">
        <v>403</v>
      </c>
      <c r="B185" s="88" t="s">
        <v>404</v>
      </c>
      <c r="C185" s="105"/>
      <c r="D185" s="106"/>
      <c r="E185" s="95"/>
      <c r="F185" s="60"/>
      <c r="G185" s="64"/>
      <c r="H185" s="61"/>
    </row>
    <row r="186" s="102" customFormat="true" ht="14.1" hidden="false" customHeight="true" outlineLevel="0" collapsed="false">
      <c r="A186" s="58" t="s">
        <v>405</v>
      </c>
      <c r="B186" s="35" t="s">
        <v>406</v>
      </c>
      <c r="C186" s="92" t="e">
        <f aca="false">#REF!</f>
        <v>#REF!</v>
      </c>
      <c r="D186" s="36" t="s">
        <v>22</v>
      </c>
      <c r="E186" s="95" t="n">
        <v>1</v>
      </c>
      <c r="F186" s="63"/>
      <c r="G186" s="64" t="n">
        <f aca="false">F186*1.2774</f>
        <v>0</v>
      </c>
      <c r="H186" s="61" t="n">
        <f aca="false">E186*G186</f>
        <v>0</v>
      </c>
    </row>
    <row r="187" s="102" customFormat="true" ht="14.1" hidden="false" customHeight="true" outlineLevel="0" collapsed="false">
      <c r="A187" s="58" t="s">
        <v>407</v>
      </c>
      <c r="B187" s="100" t="s">
        <v>408</v>
      </c>
      <c r="C187" s="36" t="n">
        <v>94500</v>
      </c>
      <c r="D187" s="36"/>
      <c r="E187" s="95" t="n">
        <v>2</v>
      </c>
      <c r="F187" s="63"/>
      <c r="G187" s="64" t="n">
        <f aca="false">F187*1.2774</f>
        <v>0</v>
      </c>
      <c r="H187" s="61" t="n">
        <f aca="false">E187*G187</f>
        <v>0</v>
      </c>
    </row>
    <row r="188" s="102" customFormat="true" ht="14.1" hidden="false" customHeight="true" outlineLevel="0" collapsed="false">
      <c r="A188" s="58" t="s">
        <v>409</v>
      </c>
      <c r="B188" s="100" t="s">
        <v>410</v>
      </c>
      <c r="C188" s="36" t="n">
        <v>89353</v>
      </c>
      <c r="D188" s="36"/>
      <c r="E188" s="95" t="n">
        <v>2</v>
      </c>
      <c r="F188" s="63"/>
      <c r="G188" s="64" t="n">
        <f aca="false">F188*1.2774</f>
        <v>0</v>
      </c>
      <c r="H188" s="61" t="n">
        <f aca="false">E188*G188</f>
        <v>0</v>
      </c>
    </row>
    <row r="189" s="102" customFormat="true" ht="14.1" hidden="false" customHeight="true" outlineLevel="0" collapsed="false">
      <c r="A189" s="58" t="s">
        <v>411</v>
      </c>
      <c r="B189" s="100" t="s">
        <v>412</v>
      </c>
      <c r="C189" s="36" t="n">
        <v>94501</v>
      </c>
      <c r="D189" s="36"/>
      <c r="E189" s="95" t="n">
        <v>2</v>
      </c>
      <c r="F189" s="63"/>
      <c r="G189" s="64" t="n">
        <f aca="false">F189*1.2774</f>
        <v>0</v>
      </c>
      <c r="H189" s="61" t="n">
        <f aca="false">E189*G189</f>
        <v>0</v>
      </c>
    </row>
    <row r="190" s="102" customFormat="true" ht="14.1" hidden="false" customHeight="true" outlineLevel="0" collapsed="false">
      <c r="A190" s="75"/>
      <c r="B190" s="35"/>
      <c r="C190" s="105"/>
      <c r="D190" s="107"/>
      <c r="E190" s="77"/>
      <c r="F190" s="60"/>
      <c r="G190" s="107"/>
      <c r="H190" s="61"/>
    </row>
    <row r="191" s="110" customFormat="true" ht="14.1" hidden="false" customHeight="true" outlineLevel="0" collapsed="false">
      <c r="A191" s="26" t="n">
        <v>11</v>
      </c>
      <c r="B191" s="69" t="s">
        <v>413</v>
      </c>
      <c r="C191" s="108"/>
      <c r="D191" s="109"/>
      <c r="E191" s="71"/>
      <c r="F191" s="71"/>
      <c r="G191" s="72"/>
      <c r="H191" s="73" t="n">
        <f aca="false">SUM(H192:H193)</f>
        <v>0</v>
      </c>
    </row>
    <row r="192" s="102" customFormat="true" ht="14.1" hidden="false" customHeight="true" outlineLevel="0" collapsed="false">
      <c r="A192" s="58" t="s">
        <v>414</v>
      </c>
      <c r="B192" s="76" t="s">
        <v>415</v>
      </c>
      <c r="C192" s="105"/>
      <c r="D192" s="106"/>
      <c r="E192" s="95"/>
      <c r="F192" s="60"/>
      <c r="G192" s="64"/>
      <c r="H192" s="61"/>
    </row>
    <row r="193" s="102" customFormat="true" ht="14.1" hidden="false" customHeight="true" outlineLevel="0" collapsed="false">
      <c r="A193" s="98" t="s">
        <v>416</v>
      </c>
      <c r="B193" s="35" t="s">
        <v>417</v>
      </c>
      <c r="C193" s="36" t="s">
        <v>418</v>
      </c>
      <c r="D193" s="36" t="s">
        <v>22</v>
      </c>
      <c r="E193" s="95" t="n">
        <v>24</v>
      </c>
      <c r="F193" s="63"/>
      <c r="G193" s="64" t="n">
        <f aca="false">F193*1.2774</f>
        <v>0</v>
      </c>
      <c r="H193" s="61" t="n">
        <f aca="false">E193*G193</f>
        <v>0</v>
      </c>
    </row>
    <row r="194" s="102" customFormat="true" ht="14.1" hidden="false" customHeight="true" outlineLevel="0" collapsed="false">
      <c r="A194" s="75"/>
      <c r="B194" s="35"/>
      <c r="C194" s="105"/>
      <c r="D194" s="77"/>
      <c r="E194" s="77"/>
      <c r="F194" s="60"/>
      <c r="G194" s="107"/>
      <c r="H194" s="61"/>
    </row>
    <row r="195" s="110" customFormat="true" ht="14.1" hidden="false" customHeight="true" outlineLevel="0" collapsed="false">
      <c r="A195" s="26" t="n">
        <v>12</v>
      </c>
      <c r="B195" s="69" t="s">
        <v>419</v>
      </c>
      <c r="C195" s="108"/>
      <c r="D195" s="109"/>
      <c r="E195" s="71"/>
      <c r="F195" s="71"/>
      <c r="G195" s="72"/>
      <c r="H195" s="73" t="n">
        <f aca="false">SUM(H196:H201)</f>
        <v>0</v>
      </c>
    </row>
    <row r="196" s="102" customFormat="true" ht="14.1" hidden="false" customHeight="true" outlineLevel="0" collapsed="false">
      <c r="A196" s="98" t="s">
        <v>420</v>
      </c>
      <c r="B196" s="100" t="s">
        <v>421</v>
      </c>
      <c r="C196" s="36" t="n">
        <v>89491</v>
      </c>
      <c r="D196" s="36" t="s">
        <v>22</v>
      </c>
      <c r="E196" s="95" t="n">
        <v>1</v>
      </c>
      <c r="F196" s="63"/>
      <c r="G196" s="111" t="n">
        <f aca="false">F196*1.2774</f>
        <v>0</v>
      </c>
      <c r="H196" s="61" t="n">
        <f aca="false">E196*G196</f>
        <v>0</v>
      </c>
    </row>
    <row r="197" s="102" customFormat="true" ht="14.1" hidden="false" customHeight="true" outlineLevel="0" collapsed="false">
      <c r="A197" s="98" t="s">
        <v>422</v>
      </c>
      <c r="B197" s="35" t="s">
        <v>423</v>
      </c>
      <c r="C197" s="36" t="n">
        <v>98102</v>
      </c>
      <c r="D197" s="36" t="s">
        <v>22</v>
      </c>
      <c r="E197" s="95" t="n">
        <v>7</v>
      </c>
      <c r="F197" s="63"/>
      <c r="G197" s="111" t="n">
        <f aca="false">F197*1.2774</f>
        <v>0</v>
      </c>
      <c r="H197" s="61" t="n">
        <f aca="false">E197*G197</f>
        <v>0</v>
      </c>
    </row>
    <row r="198" s="104" customFormat="true" ht="14.1" hidden="false" customHeight="true" outlineLevel="0" collapsed="false">
      <c r="A198" s="98" t="s">
        <v>424</v>
      </c>
      <c r="B198" s="112" t="s">
        <v>425</v>
      </c>
      <c r="C198" s="45" t="s">
        <v>426</v>
      </c>
      <c r="D198" s="45" t="s">
        <v>22</v>
      </c>
      <c r="E198" s="95" t="n">
        <v>1</v>
      </c>
      <c r="F198" s="63"/>
      <c r="G198" s="111" t="n">
        <f aca="false">F198*1.2774</f>
        <v>0</v>
      </c>
      <c r="H198" s="61" t="n">
        <f aca="false">E198*G198</f>
        <v>0</v>
      </c>
    </row>
    <row r="199" s="102" customFormat="true" ht="14.1" hidden="false" customHeight="true" outlineLevel="0" collapsed="false">
      <c r="A199" s="98" t="s">
        <v>427</v>
      </c>
      <c r="B199" s="35" t="s">
        <v>428</v>
      </c>
      <c r="C199" s="36" t="s">
        <v>429</v>
      </c>
      <c r="D199" s="36" t="s">
        <v>22</v>
      </c>
      <c r="E199" s="95" t="n">
        <v>39</v>
      </c>
      <c r="F199" s="63"/>
      <c r="G199" s="111" t="n">
        <f aca="false">F199*1.2774</f>
        <v>0</v>
      </c>
      <c r="H199" s="61" t="n">
        <f aca="false">E199*G199</f>
        <v>0</v>
      </c>
    </row>
    <row r="200" s="114" customFormat="true" ht="14.1" hidden="false" customHeight="true" outlineLevel="0" collapsed="false">
      <c r="A200" s="98" t="s">
        <v>430</v>
      </c>
      <c r="B200" s="90" t="s">
        <v>431</v>
      </c>
      <c r="C200" s="113" t="s">
        <v>432</v>
      </c>
      <c r="D200" s="45" t="s">
        <v>22</v>
      </c>
      <c r="E200" s="95" t="n">
        <v>1</v>
      </c>
      <c r="F200" s="63"/>
      <c r="G200" s="111" t="n">
        <f aca="false">F200*1.2774</f>
        <v>0</v>
      </c>
      <c r="H200" s="61" t="n">
        <f aca="false">E200*G200</f>
        <v>0</v>
      </c>
    </row>
    <row r="201" s="114" customFormat="true" ht="14.1" hidden="false" customHeight="true" outlineLevel="0" collapsed="false">
      <c r="A201" s="98" t="s">
        <v>433</v>
      </c>
      <c r="B201" s="90" t="s">
        <v>434</v>
      </c>
      <c r="C201" s="113" t="s">
        <v>435</v>
      </c>
      <c r="D201" s="45" t="s">
        <v>22</v>
      </c>
      <c r="E201" s="95" t="n">
        <v>1</v>
      </c>
      <c r="F201" s="63"/>
      <c r="G201" s="111" t="n">
        <f aca="false">F201*1.2774</f>
        <v>0</v>
      </c>
      <c r="H201" s="61" t="n">
        <f aca="false">E201*G201</f>
        <v>0</v>
      </c>
    </row>
    <row r="202" s="102" customFormat="true" ht="14.1" hidden="false" customHeight="true" outlineLevel="0" collapsed="false">
      <c r="A202" s="75"/>
      <c r="B202" s="35"/>
      <c r="C202" s="105"/>
      <c r="D202" s="115"/>
      <c r="E202" s="77"/>
      <c r="F202" s="60"/>
      <c r="G202" s="64"/>
      <c r="H202" s="61"/>
    </row>
    <row r="203" s="110" customFormat="true" ht="14.1" hidden="false" customHeight="true" outlineLevel="0" collapsed="false">
      <c r="A203" s="26" t="n">
        <v>13</v>
      </c>
      <c r="B203" s="69" t="s">
        <v>436</v>
      </c>
      <c r="C203" s="108"/>
      <c r="D203" s="109"/>
      <c r="E203" s="71"/>
      <c r="F203" s="71"/>
      <c r="G203" s="72"/>
      <c r="H203" s="73" t="n">
        <f aca="false">SUM(H204:H233)</f>
        <v>0</v>
      </c>
    </row>
    <row r="204" s="102" customFormat="true" ht="26.1" hidden="false" customHeight="true" outlineLevel="0" collapsed="false">
      <c r="A204" s="34" t="s">
        <v>437</v>
      </c>
      <c r="B204" s="35" t="s">
        <v>438</v>
      </c>
      <c r="C204" s="36" t="s">
        <v>439</v>
      </c>
      <c r="D204" s="65" t="s">
        <v>22</v>
      </c>
      <c r="E204" s="95" t="n">
        <v>2</v>
      </c>
      <c r="F204" s="63"/>
      <c r="G204" s="37" t="n">
        <f aca="false">F204*1.2774</f>
        <v>0</v>
      </c>
      <c r="H204" s="61" t="n">
        <f aca="false">E204*G204</f>
        <v>0</v>
      </c>
    </row>
    <row r="205" s="102" customFormat="true" ht="26.1" hidden="false" customHeight="true" outlineLevel="0" collapsed="false">
      <c r="A205" s="34" t="s">
        <v>440</v>
      </c>
      <c r="B205" s="35" t="s">
        <v>441</v>
      </c>
      <c r="C205" s="36" t="s">
        <v>442</v>
      </c>
      <c r="D205" s="65" t="s">
        <v>22</v>
      </c>
      <c r="E205" s="95" t="n">
        <v>4</v>
      </c>
      <c r="F205" s="63"/>
      <c r="G205" s="37" t="n">
        <f aca="false">F205*1.2774</f>
        <v>0</v>
      </c>
      <c r="H205" s="61" t="n">
        <f aca="false">E205*G205</f>
        <v>0</v>
      </c>
    </row>
    <row r="206" s="102" customFormat="true" ht="26.1" hidden="false" customHeight="true" outlineLevel="0" collapsed="false">
      <c r="A206" s="34" t="s">
        <v>443</v>
      </c>
      <c r="B206" s="35" t="s">
        <v>444</v>
      </c>
      <c r="C206" s="36" t="s">
        <v>445</v>
      </c>
      <c r="D206" s="65" t="s">
        <v>22</v>
      </c>
      <c r="E206" s="95" t="n">
        <v>20</v>
      </c>
      <c r="F206" s="63"/>
      <c r="G206" s="37" t="n">
        <f aca="false">F206*1.2774</f>
        <v>0</v>
      </c>
      <c r="H206" s="61" t="n">
        <f aca="false">E206*G206</f>
        <v>0</v>
      </c>
    </row>
    <row r="207" s="102" customFormat="true" ht="26.1" hidden="false" customHeight="true" outlineLevel="0" collapsed="false">
      <c r="A207" s="34" t="s">
        <v>446</v>
      </c>
      <c r="B207" s="35" t="s">
        <v>447</v>
      </c>
      <c r="C207" s="36" t="n">
        <v>86901</v>
      </c>
      <c r="D207" s="65" t="s">
        <v>22</v>
      </c>
      <c r="E207" s="95" t="n">
        <v>22</v>
      </c>
      <c r="F207" s="63"/>
      <c r="G207" s="37" t="n">
        <f aca="false">F207*1.2774</f>
        <v>0</v>
      </c>
      <c r="H207" s="61" t="n">
        <f aca="false">E207*G207</f>
        <v>0</v>
      </c>
    </row>
    <row r="208" s="102" customFormat="true" ht="26.1" hidden="false" customHeight="true" outlineLevel="0" collapsed="false">
      <c r="A208" s="34" t="s">
        <v>448</v>
      </c>
      <c r="B208" s="35" t="s">
        <v>449</v>
      </c>
      <c r="C208" s="36" t="s">
        <v>450</v>
      </c>
      <c r="D208" s="65" t="s">
        <v>22</v>
      </c>
      <c r="E208" s="95" t="n">
        <v>3</v>
      </c>
      <c r="F208" s="63"/>
      <c r="G208" s="37" t="n">
        <f aca="false">F208*1.2774</f>
        <v>0</v>
      </c>
      <c r="H208" s="61" t="n">
        <f aca="false">E208*G208</f>
        <v>0</v>
      </c>
    </row>
    <row r="209" s="102" customFormat="true" ht="26.1" hidden="false" customHeight="true" outlineLevel="0" collapsed="false">
      <c r="A209" s="34" t="s">
        <v>451</v>
      </c>
      <c r="B209" s="35" t="s">
        <v>452</v>
      </c>
      <c r="C209" s="36" t="s">
        <v>453</v>
      </c>
      <c r="D209" s="65" t="s">
        <v>454</v>
      </c>
      <c r="E209" s="95" t="n">
        <v>15</v>
      </c>
      <c r="F209" s="63"/>
      <c r="G209" s="37" t="n">
        <f aca="false">F209*1.2774</f>
        <v>0</v>
      </c>
      <c r="H209" s="61" t="n">
        <f aca="false">E209*G209</f>
        <v>0</v>
      </c>
    </row>
    <row r="210" s="104" customFormat="true" ht="14.1" hidden="false" customHeight="true" outlineLevel="0" collapsed="false">
      <c r="A210" s="34" t="s">
        <v>455</v>
      </c>
      <c r="B210" s="90" t="s">
        <v>456</v>
      </c>
      <c r="C210" s="45" t="s">
        <v>166</v>
      </c>
      <c r="D210" s="45" t="s">
        <v>22</v>
      </c>
      <c r="E210" s="95" t="n">
        <v>4</v>
      </c>
      <c r="F210" s="63"/>
      <c r="G210" s="38" t="n">
        <f aca="false">F210*1.2774</f>
        <v>0</v>
      </c>
      <c r="H210" s="61" t="n">
        <f aca="false">E210*G210</f>
        <v>0</v>
      </c>
    </row>
    <row r="211" s="102" customFormat="true" ht="26.1" hidden="false" customHeight="true" outlineLevel="0" collapsed="false">
      <c r="A211" s="34" t="s">
        <v>457</v>
      </c>
      <c r="B211" s="35" t="s">
        <v>458</v>
      </c>
      <c r="C211" s="36" t="s">
        <v>459</v>
      </c>
      <c r="D211" s="65" t="s">
        <v>22</v>
      </c>
      <c r="E211" s="95" t="n">
        <v>4</v>
      </c>
      <c r="F211" s="63"/>
      <c r="G211" s="37" t="n">
        <f aca="false">F211*1.2774</f>
        <v>0</v>
      </c>
      <c r="H211" s="61" t="n">
        <f aca="false">E211*G211</f>
        <v>0</v>
      </c>
    </row>
    <row r="212" s="102" customFormat="true" ht="26.1" hidden="false" customHeight="true" outlineLevel="0" collapsed="false">
      <c r="A212" s="34" t="s">
        <v>460</v>
      </c>
      <c r="B212" s="35" t="s">
        <v>461</v>
      </c>
      <c r="C212" s="36" t="n">
        <v>86902</v>
      </c>
      <c r="D212" s="65" t="s">
        <v>22</v>
      </c>
      <c r="E212" s="95" t="n">
        <v>6</v>
      </c>
      <c r="F212" s="63"/>
      <c r="G212" s="37" t="n">
        <f aca="false">F212*1.2774</f>
        <v>0</v>
      </c>
      <c r="H212" s="61" t="n">
        <f aca="false">E212*G212</f>
        <v>0</v>
      </c>
    </row>
    <row r="213" s="102" customFormat="true" ht="26.1" hidden="false" customHeight="true" outlineLevel="0" collapsed="false">
      <c r="A213" s="34" t="s">
        <v>462</v>
      </c>
      <c r="B213" s="35" t="s">
        <v>463</v>
      </c>
      <c r="C213" s="36" t="s">
        <v>464</v>
      </c>
      <c r="D213" s="65" t="s">
        <v>22</v>
      </c>
      <c r="E213" s="95" t="n">
        <v>7</v>
      </c>
      <c r="F213" s="63"/>
      <c r="G213" s="37" t="n">
        <f aca="false">F213*1.2774</f>
        <v>0</v>
      </c>
      <c r="H213" s="61" t="n">
        <f aca="false">E213*G213</f>
        <v>0</v>
      </c>
    </row>
    <row r="214" s="102" customFormat="true" ht="26.1" hidden="false" customHeight="true" outlineLevel="0" collapsed="false">
      <c r="A214" s="34" t="s">
        <v>465</v>
      </c>
      <c r="B214" s="35" t="s">
        <v>466</v>
      </c>
      <c r="C214" s="36" t="n">
        <v>100860</v>
      </c>
      <c r="D214" s="65" t="s">
        <v>22</v>
      </c>
      <c r="E214" s="95" t="n">
        <v>15</v>
      </c>
      <c r="F214" s="63"/>
      <c r="G214" s="37" t="n">
        <f aca="false">F214*1.2774</f>
        <v>0</v>
      </c>
      <c r="H214" s="61" t="n">
        <f aca="false">E214*G214</f>
        <v>0</v>
      </c>
    </row>
    <row r="215" s="104" customFormat="true" ht="26.1" hidden="false" customHeight="true" outlineLevel="0" collapsed="false">
      <c r="A215" s="34" t="s">
        <v>467</v>
      </c>
      <c r="B215" s="90" t="s">
        <v>468</v>
      </c>
      <c r="C215" s="45" t="s">
        <v>166</v>
      </c>
      <c r="D215" s="91" t="s">
        <v>22</v>
      </c>
      <c r="E215" s="95" t="n">
        <v>2</v>
      </c>
      <c r="F215" s="63"/>
      <c r="G215" s="38" t="n">
        <f aca="false">F215*1.2774</f>
        <v>0</v>
      </c>
      <c r="H215" s="61" t="n">
        <f aca="false">E215*G215</f>
        <v>0</v>
      </c>
    </row>
    <row r="216" s="102" customFormat="true" ht="14.1" hidden="false" customHeight="true" outlineLevel="0" collapsed="false">
      <c r="A216" s="34" t="s">
        <v>469</v>
      </c>
      <c r="B216" s="90" t="s">
        <v>470</v>
      </c>
      <c r="C216" s="36" t="n">
        <v>100849</v>
      </c>
      <c r="D216" s="45" t="s">
        <v>22</v>
      </c>
      <c r="E216" s="95" t="n">
        <v>4</v>
      </c>
      <c r="F216" s="63"/>
      <c r="G216" s="37" t="n">
        <f aca="false">F216*1.2774</f>
        <v>0</v>
      </c>
      <c r="H216" s="61" t="n">
        <f aca="false">E216*G216</f>
        <v>0</v>
      </c>
    </row>
    <row r="217" s="102" customFormat="true" ht="14.1" hidden="false" customHeight="true" outlineLevel="0" collapsed="false">
      <c r="A217" s="34" t="s">
        <v>471</v>
      </c>
      <c r="B217" s="90" t="s">
        <v>472</v>
      </c>
      <c r="C217" s="36" t="s">
        <v>473</v>
      </c>
      <c r="D217" s="45" t="s">
        <v>22</v>
      </c>
      <c r="E217" s="95" t="n">
        <v>26</v>
      </c>
      <c r="F217" s="63"/>
      <c r="G217" s="37" t="n">
        <f aca="false">F217*1.2774</f>
        <v>0</v>
      </c>
      <c r="H217" s="61" t="n">
        <f aca="false">E217*G217</f>
        <v>0</v>
      </c>
    </row>
    <row r="218" s="102" customFormat="true" ht="26.1" hidden="false" customHeight="true" outlineLevel="0" collapsed="false">
      <c r="A218" s="34" t="s">
        <v>474</v>
      </c>
      <c r="B218" s="35" t="s">
        <v>475</v>
      </c>
      <c r="C218" s="36" t="s">
        <v>476</v>
      </c>
      <c r="D218" s="65" t="s">
        <v>454</v>
      </c>
      <c r="E218" s="95" t="n">
        <v>4</v>
      </c>
      <c r="F218" s="63"/>
      <c r="G218" s="37" t="n">
        <f aca="false">F218*1.2774</f>
        <v>0</v>
      </c>
      <c r="H218" s="61" t="n">
        <f aca="false">E218*G218</f>
        <v>0</v>
      </c>
    </row>
    <row r="219" s="102" customFormat="true" ht="14.1" hidden="false" customHeight="true" outlineLevel="0" collapsed="false">
      <c r="A219" s="34" t="s">
        <v>477</v>
      </c>
      <c r="B219" s="90" t="s">
        <v>478</v>
      </c>
      <c r="C219" s="92" t="s">
        <v>479</v>
      </c>
      <c r="D219" s="45" t="s">
        <v>22</v>
      </c>
      <c r="E219" s="95" t="n">
        <v>2</v>
      </c>
      <c r="F219" s="63"/>
      <c r="G219" s="37" t="n">
        <f aca="false">F219*1.2774</f>
        <v>0</v>
      </c>
      <c r="H219" s="61" t="n">
        <f aca="false">E219*G219</f>
        <v>0</v>
      </c>
    </row>
    <row r="220" s="102" customFormat="true" ht="26.1" hidden="false" customHeight="true" outlineLevel="0" collapsed="false">
      <c r="A220" s="34" t="s">
        <v>480</v>
      </c>
      <c r="B220" s="35" t="s">
        <v>481</v>
      </c>
      <c r="C220" s="92" t="e">
        <f aca="false">#REF!</f>
        <v>#REF!</v>
      </c>
      <c r="D220" s="65" t="s">
        <v>22</v>
      </c>
      <c r="E220" s="95" t="n">
        <v>4</v>
      </c>
      <c r="F220" s="63"/>
      <c r="G220" s="37" t="n">
        <f aca="false">F220*1.2774</f>
        <v>0</v>
      </c>
      <c r="H220" s="61" t="n">
        <f aca="false">E220*G220</f>
        <v>0</v>
      </c>
    </row>
    <row r="221" s="104" customFormat="true" ht="26.1" hidden="false" customHeight="true" outlineLevel="0" collapsed="false">
      <c r="A221" s="34" t="s">
        <v>482</v>
      </c>
      <c r="B221" s="90" t="s">
        <v>483</v>
      </c>
      <c r="C221" s="45" t="s">
        <v>166</v>
      </c>
      <c r="D221" s="91" t="s">
        <v>22</v>
      </c>
      <c r="E221" s="95" t="n">
        <v>15</v>
      </c>
      <c r="F221" s="63"/>
      <c r="G221" s="38" t="n">
        <f aca="false">F221*1.2774</f>
        <v>0</v>
      </c>
      <c r="H221" s="61" t="n">
        <f aca="false">E221*G221</f>
        <v>0</v>
      </c>
    </row>
    <row r="222" s="102" customFormat="true" ht="14.1" hidden="false" customHeight="true" outlineLevel="0" collapsed="false">
      <c r="A222" s="34" t="s">
        <v>484</v>
      </c>
      <c r="B222" s="90" t="s">
        <v>485</v>
      </c>
      <c r="C222" s="36" t="n">
        <v>86909</v>
      </c>
      <c r="D222" s="45" t="s">
        <v>22</v>
      </c>
      <c r="E222" s="95" t="n">
        <v>15</v>
      </c>
      <c r="F222" s="63"/>
      <c r="G222" s="37" t="n">
        <f aca="false">F222*1.2774</f>
        <v>0</v>
      </c>
      <c r="H222" s="61" t="n">
        <f aca="false">E222*G222</f>
        <v>0</v>
      </c>
    </row>
    <row r="223" s="102" customFormat="true" ht="14.1" hidden="false" customHeight="true" outlineLevel="0" collapsed="false">
      <c r="A223" s="34" t="s">
        <v>486</v>
      </c>
      <c r="B223" s="90" t="s">
        <v>487</v>
      </c>
      <c r="C223" s="36" t="n">
        <v>86913</v>
      </c>
      <c r="D223" s="45" t="s">
        <v>22</v>
      </c>
      <c r="E223" s="95" t="n">
        <v>11</v>
      </c>
      <c r="F223" s="63"/>
      <c r="G223" s="37" t="n">
        <f aca="false">F223*1.2774</f>
        <v>0</v>
      </c>
      <c r="H223" s="61" t="n">
        <f aca="false">E223*G223</f>
        <v>0</v>
      </c>
    </row>
    <row r="224" s="102" customFormat="true" ht="14.1" hidden="false" customHeight="true" outlineLevel="0" collapsed="false">
      <c r="A224" s="34" t="s">
        <v>488</v>
      </c>
      <c r="B224" s="90" t="s">
        <v>489</v>
      </c>
      <c r="C224" s="36" t="n">
        <v>86906</v>
      </c>
      <c r="D224" s="45" t="s">
        <v>22</v>
      </c>
      <c r="E224" s="95" t="n">
        <v>32</v>
      </c>
      <c r="F224" s="63"/>
      <c r="G224" s="37" t="n">
        <f aca="false">F224*1.2774</f>
        <v>0</v>
      </c>
      <c r="H224" s="61" t="n">
        <f aca="false">E224*G224</f>
        <v>0</v>
      </c>
    </row>
    <row r="225" s="102" customFormat="true" ht="14.1" hidden="false" customHeight="true" outlineLevel="0" collapsed="false">
      <c r="A225" s="34" t="s">
        <v>490</v>
      </c>
      <c r="B225" s="90" t="s">
        <v>491</v>
      </c>
      <c r="C225" s="36" t="n">
        <v>95547</v>
      </c>
      <c r="D225" s="45" t="s">
        <v>22</v>
      </c>
      <c r="E225" s="95" t="n">
        <v>26</v>
      </c>
      <c r="F225" s="63"/>
      <c r="G225" s="37" t="n">
        <f aca="false">F225*1.2774</f>
        <v>0</v>
      </c>
      <c r="H225" s="61" t="n">
        <f aca="false">E225*G225</f>
        <v>0</v>
      </c>
    </row>
    <row r="226" s="102" customFormat="true" ht="14.1" hidden="false" customHeight="true" outlineLevel="0" collapsed="false">
      <c r="A226" s="34" t="s">
        <v>492</v>
      </c>
      <c r="B226" s="90" t="s">
        <v>493</v>
      </c>
      <c r="C226" s="36" t="s">
        <v>494</v>
      </c>
      <c r="D226" s="45" t="s">
        <v>22</v>
      </c>
      <c r="E226" s="95" t="n">
        <v>22</v>
      </c>
      <c r="F226" s="63"/>
      <c r="G226" s="37" t="n">
        <f aca="false">F226*1.2774</f>
        <v>0</v>
      </c>
      <c r="H226" s="61" t="n">
        <f aca="false">E226*G226</f>
        <v>0</v>
      </c>
    </row>
    <row r="227" s="102" customFormat="true" ht="14.25" hidden="false" customHeight="true" outlineLevel="0" collapsed="false">
      <c r="A227" s="34" t="s">
        <v>495</v>
      </c>
      <c r="B227" s="35" t="s">
        <v>496</v>
      </c>
      <c r="C227" s="36" t="s">
        <v>497</v>
      </c>
      <c r="D227" s="36" t="s">
        <v>22</v>
      </c>
      <c r="E227" s="95" t="n">
        <v>16</v>
      </c>
      <c r="F227" s="63"/>
      <c r="G227" s="37" t="n">
        <f aca="false">F227*1.2774</f>
        <v>0</v>
      </c>
      <c r="H227" s="61" t="n">
        <f aca="false">E227*G227</f>
        <v>0</v>
      </c>
    </row>
    <row r="228" s="104" customFormat="true" ht="26.1" hidden="false" customHeight="true" outlineLevel="0" collapsed="false">
      <c r="A228" s="34" t="s">
        <v>498</v>
      </c>
      <c r="B228" s="90" t="s">
        <v>499</v>
      </c>
      <c r="C228" s="45" t="s">
        <v>500</v>
      </c>
      <c r="D228" s="91" t="s">
        <v>22</v>
      </c>
      <c r="E228" s="95" t="n">
        <v>8</v>
      </c>
      <c r="F228" s="63"/>
      <c r="G228" s="38" t="n">
        <f aca="false">F228*1.2774</f>
        <v>0</v>
      </c>
      <c r="H228" s="61" t="n">
        <f aca="false">E228*G228</f>
        <v>0</v>
      </c>
    </row>
    <row r="229" s="104" customFormat="true" ht="14.1" hidden="false" customHeight="true" outlineLevel="0" collapsed="false">
      <c r="A229" s="34" t="s">
        <v>501</v>
      </c>
      <c r="B229" s="90" t="s">
        <v>502</v>
      </c>
      <c r="C229" s="45" t="s">
        <v>503</v>
      </c>
      <c r="D229" s="45" t="s">
        <v>22</v>
      </c>
      <c r="E229" s="95" t="n">
        <v>4</v>
      </c>
      <c r="F229" s="63"/>
      <c r="G229" s="38" t="n">
        <f aca="false">F229*1.2774</f>
        <v>0</v>
      </c>
      <c r="H229" s="61" t="n">
        <f aca="false">E229*G229</f>
        <v>0</v>
      </c>
    </row>
    <row r="230" s="104" customFormat="true" ht="14.1" hidden="false" customHeight="true" outlineLevel="0" collapsed="false">
      <c r="A230" s="34" t="s">
        <v>504</v>
      </c>
      <c r="B230" s="90" t="s">
        <v>505</v>
      </c>
      <c r="C230" s="45" t="s">
        <v>506</v>
      </c>
      <c r="D230" s="45" t="s">
        <v>22</v>
      </c>
      <c r="E230" s="95" t="n">
        <v>1</v>
      </c>
      <c r="F230" s="63"/>
      <c r="G230" s="38" t="n">
        <f aca="false">F230*1.2774</f>
        <v>0</v>
      </c>
      <c r="H230" s="61" t="n">
        <f aca="false">E230*G230</f>
        <v>0</v>
      </c>
    </row>
    <row r="231" s="102" customFormat="true" ht="14.1" hidden="false" customHeight="true" outlineLevel="0" collapsed="false">
      <c r="A231" s="34" t="s">
        <v>507</v>
      </c>
      <c r="B231" s="90" t="s">
        <v>508</v>
      </c>
      <c r="C231" s="36" t="s">
        <v>509</v>
      </c>
      <c r="D231" s="45" t="s">
        <v>22</v>
      </c>
      <c r="E231" s="95" t="n">
        <v>1</v>
      </c>
      <c r="F231" s="63"/>
      <c r="G231" s="37" t="n">
        <f aca="false">F231*1.2774</f>
        <v>0</v>
      </c>
      <c r="H231" s="61" t="n">
        <f aca="false">E231*G231</f>
        <v>0</v>
      </c>
    </row>
    <row r="232" s="102" customFormat="true" ht="14.1" hidden="false" customHeight="true" outlineLevel="0" collapsed="false">
      <c r="A232" s="34" t="s">
        <v>510</v>
      </c>
      <c r="B232" s="90" t="s">
        <v>511</v>
      </c>
      <c r="C232" s="92" t="e">
        <f aca="false">#REF!</f>
        <v>#REF!</v>
      </c>
      <c r="D232" s="45" t="s">
        <v>22</v>
      </c>
      <c r="E232" s="95" t="n">
        <v>188</v>
      </c>
      <c r="F232" s="63"/>
      <c r="G232" s="37" t="n">
        <f aca="false">F232*1.2774</f>
        <v>0</v>
      </c>
      <c r="H232" s="61" t="n">
        <f aca="false">E232*G232</f>
        <v>0</v>
      </c>
    </row>
    <row r="233" s="104" customFormat="true" ht="14.1" hidden="false" customHeight="true" outlineLevel="0" collapsed="false">
      <c r="A233" s="34" t="s">
        <v>512</v>
      </c>
      <c r="B233" s="90" t="s">
        <v>513</v>
      </c>
      <c r="C233" s="45" t="s">
        <v>514</v>
      </c>
      <c r="D233" s="45" t="s">
        <v>55</v>
      </c>
      <c r="E233" s="95" t="n">
        <v>20.6</v>
      </c>
      <c r="F233" s="63"/>
      <c r="G233" s="38" t="n">
        <f aca="false">F233*1.2774</f>
        <v>0</v>
      </c>
      <c r="H233" s="61" t="n">
        <f aca="false">E233*G233</f>
        <v>0</v>
      </c>
    </row>
    <row r="234" s="102" customFormat="true" ht="14.1" hidden="false" customHeight="true" outlineLevel="0" collapsed="false">
      <c r="A234" s="75"/>
      <c r="B234" s="35"/>
      <c r="C234" s="105"/>
      <c r="D234" s="115"/>
      <c r="E234" s="77"/>
      <c r="F234" s="60"/>
      <c r="G234" s="64"/>
      <c r="H234" s="61"/>
    </row>
    <row r="235" s="110" customFormat="true" ht="14.1" hidden="false" customHeight="true" outlineLevel="0" collapsed="false">
      <c r="A235" s="26" t="n">
        <v>14</v>
      </c>
      <c r="B235" s="69" t="s">
        <v>515</v>
      </c>
      <c r="C235" s="108"/>
      <c r="D235" s="109"/>
      <c r="E235" s="71"/>
      <c r="F235" s="71"/>
      <c r="G235" s="72"/>
      <c r="H235" s="73" t="n">
        <f aca="false">SUM(H236:H256)</f>
        <v>0</v>
      </c>
    </row>
    <row r="236" s="102" customFormat="true" ht="14.1" hidden="false" customHeight="true" outlineLevel="0" collapsed="false">
      <c r="A236" s="98" t="s">
        <v>516</v>
      </c>
      <c r="B236" s="35" t="s">
        <v>517</v>
      </c>
      <c r="C236" s="36" t="s">
        <v>518</v>
      </c>
      <c r="D236" s="36" t="s">
        <v>42</v>
      </c>
      <c r="E236" s="95" t="n">
        <v>1.42</v>
      </c>
      <c r="F236" s="63"/>
      <c r="G236" s="64" t="n">
        <f aca="false">F236*1.2774</f>
        <v>0</v>
      </c>
      <c r="H236" s="61" t="n">
        <f aca="false">E236*G236</f>
        <v>0</v>
      </c>
    </row>
    <row r="237" s="104" customFormat="true" ht="14.1" hidden="false" customHeight="true" outlineLevel="0" collapsed="false">
      <c r="A237" s="98" t="s">
        <v>519</v>
      </c>
      <c r="B237" s="90" t="s">
        <v>520</v>
      </c>
      <c r="C237" s="113" t="s">
        <v>521</v>
      </c>
      <c r="D237" s="45" t="s">
        <v>46</v>
      </c>
      <c r="E237" s="95" t="n">
        <v>0.16</v>
      </c>
      <c r="F237" s="63"/>
      <c r="G237" s="64" t="n">
        <f aca="false">F237*1.2774</f>
        <v>0</v>
      </c>
      <c r="H237" s="61" t="n">
        <f aca="false">E237*G237</f>
        <v>0</v>
      </c>
    </row>
    <row r="238" s="102" customFormat="true" ht="14.1" hidden="false" customHeight="true" outlineLevel="0" collapsed="false">
      <c r="A238" s="98" t="s">
        <v>522</v>
      </c>
      <c r="B238" s="35" t="s">
        <v>523</v>
      </c>
      <c r="C238" s="36" t="n">
        <v>92688</v>
      </c>
      <c r="D238" s="36" t="s">
        <v>55</v>
      </c>
      <c r="E238" s="95" t="n">
        <v>19</v>
      </c>
      <c r="F238" s="63"/>
      <c r="G238" s="64" t="n">
        <f aca="false">F238*1.2774</f>
        <v>0</v>
      </c>
      <c r="H238" s="61" t="n">
        <f aca="false">E238*G238</f>
        <v>0</v>
      </c>
      <c r="I238" s="116"/>
    </row>
    <row r="239" s="104" customFormat="true" ht="14.1" hidden="false" customHeight="true" outlineLevel="0" collapsed="false">
      <c r="A239" s="98" t="s">
        <v>524</v>
      </c>
      <c r="B239" s="90" t="s">
        <v>525</v>
      </c>
      <c r="C239" s="45" t="s">
        <v>526</v>
      </c>
      <c r="D239" s="45" t="s">
        <v>55</v>
      </c>
      <c r="E239" s="95" t="n">
        <v>18</v>
      </c>
      <c r="F239" s="63"/>
      <c r="G239" s="111" t="n">
        <f aca="false">F239*1.2774</f>
        <v>0</v>
      </c>
      <c r="H239" s="61" t="n">
        <f aca="false">E239*G239</f>
        <v>0</v>
      </c>
    </row>
    <row r="240" s="102" customFormat="true" ht="14.1" hidden="false" customHeight="true" outlineLevel="0" collapsed="false">
      <c r="A240" s="98" t="s">
        <v>527</v>
      </c>
      <c r="B240" s="35" t="s">
        <v>528</v>
      </c>
      <c r="C240" s="36" t="s">
        <v>529</v>
      </c>
      <c r="D240" s="36" t="s">
        <v>22</v>
      </c>
      <c r="E240" s="95" t="n">
        <v>3</v>
      </c>
      <c r="F240" s="63"/>
      <c r="G240" s="111" t="n">
        <f aca="false">F240*1.2774</f>
        <v>0</v>
      </c>
      <c r="H240" s="61" t="n">
        <f aca="false">E240*G240</f>
        <v>0</v>
      </c>
    </row>
    <row r="241" s="102" customFormat="true" ht="14.1" hidden="false" customHeight="true" outlineLevel="0" collapsed="false">
      <c r="A241" s="98" t="s">
        <v>530</v>
      </c>
      <c r="B241" s="35" t="s">
        <v>531</v>
      </c>
      <c r="C241" s="36" t="s">
        <v>532</v>
      </c>
      <c r="D241" s="36" t="s">
        <v>22</v>
      </c>
      <c r="E241" s="95" t="n">
        <v>4</v>
      </c>
      <c r="F241" s="63"/>
      <c r="G241" s="111" t="n">
        <f aca="false">F241*1.2774</f>
        <v>0</v>
      </c>
      <c r="H241" s="61" t="n">
        <f aca="false">E241*G241</f>
        <v>0</v>
      </c>
    </row>
    <row r="242" s="102" customFormat="true" ht="14.1" hidden="false" customHeight="true" outlineLevel="0" collapsed="false">
      <c r="A242" s="98" t="s">
        <v>533</v>
      </c>
      <c r="B242" s="35" t="s">
        <v>534</v>
      </c>
      <c r="C242" s="92" t="e">
        <f aca="false">#REF!</f>
        <v>#REF!</v>
      </c>
      <c r="D242" s="36" t="s">
        <v>22</v>
      </c>
      <c r="E242" s="95" t="n">
        <v>3</v>
      </c>
      <c r="F242" s="63"/>
      <c r="G242" s="111" t="n">
        <f aca="false">F242*1.2774</f>
        <v>0</v>
      </c>
      <c r="H242" s="61" t="n">
        <f aca="false">E242*G242</f>
        <v>0</v>
      </c>
    </row>
    <row r="243" s="102" customFormat="true" ht="14.1" hidden="false" customHeight="true" outlineLevel="0" collapsed="false">
      <c r="A243" s="98" t="s">
        <v>535</v>
      </c>
      <c r="B243" s="35" t="s">
        <v>536</v>
      </c>
      <c r="C243" s="92" t="e">
        <f aca="false">#REF!</f>
        <v>#REF!</v>
      </c>
      <c r="D243" s="36" t="s">
        <v>22</v>
      </c>
      <c r="E243" s="95" t="n">
        <v>6</v>
      </c>
      <c r="F243" s="63"/>
      <c r="G243" s="111" t="n">
        <f aca="false">F243*1.2774</f>
        <v>0</v>
      </c>
      <c r="H243" s="61" t="n">
        <f aca="false">E243*G243</f>
        <v>0</v>
      </c>
    </row>
    <row r="244" s="102" customFormat="true" ht="14.1" hidden="false" customHeight="true" outlineLevel="0" collapsed="false">
      <c r="A244" s="98" t="s">
        <v>537</v>
      </c>
      <c r="B244" s="35" t="s">
        <v>538</v>
      </c>
      <c r="C244" s="92" t="e">
        <f aca="false">#REF!</f>
        <v>#REF!</v>
      </c>
      <c r="D244" s="36" t="s">
        <v>22</v>
      </c>
      <c r="E244" s="95" t="n">
        <v>4</v>
      </c>
      <c r="F244" s="63"/>
      <c r="G244" s="111" t="n">
        <f aca="false">F244*1.2774</f>
        <v>0</v>
      </c>
      <c r="H244" s="61" t="n">
        <f aca="false">E244*G244</f>
        <v>0</v>
      </c>
    </row>
    <row r="245" s="104" customFormat="true" ht="14.1" hidden="false" customHeight="true" outlineLevel="0" collapsed="false">
      <c r="A245" s="98" t="s">
        <v>539</v>
      </c>
      <c r="B245" s="90" t="s">
        <v>540</v>
      </c>
      <c r="C245" s="45" t="n">
        <v>92692</v>
      </c>
      <c r="D245" s="45" t="s">
        <v>22</v>
      </c>
      <c r="E245" s="95" t="n">
        <v>4</v>
      </c>
      <c r="F245" s="63"/>
      <c r="G245" s="111" t="n">
        <f aca="false">F245*1.2774</f>
        <v>0</v>
      </c>
      <c r="H245" s="61" t="n">
        <f aca="false">E245*G245</f>
        <v>0</v>
      </c>
    </row>
    <row r="246" s="102" customFormat="true" ht="14.1" hidden="false" customHeight="true" outlineLevel="0" collapsed="false">
      <c r="A246" s="98" t="s">
        <v>541</v>
      </c>
      <c r="B246" s="35" t="s">
        <v>542</v>
      </c>
      <c r="C246" s="92" t="e">
        <f aca="false">#REF!</f>
        <v>#REF!</v>
      </c>
      <c r="D246" s="36" t="s">
        <v>22</v>
      </c>
      <c r="E246" s="95" t="n">
        <v>1</v>
      </c>
      <c r="F246" s="63"/>
      <c r="G246" s="111" t="n">
        <f aca="false">F246*1.2774</f>
        <v>0</v>
      </c>
      <c r="H246" s="61" t="n">
        <f aca="false">E246*G246</f>
        <v>0</v>
      </c>
    </row>
    <row r="247" s="104" customFormat="true" ht="14.1" hidden="false" customHeight="true" outlineLevel="0" collapsed="false">
      <c r="A247" s="98" t="s">
        <v>543</v>
      </c>
      <c r="B247" s="90" t="s">
        <v>544</v>
      </c>
      <c r="C247" s="45" t="s">
        <v>166</v>
      </c>
      <c r="D247" s="45" t="s">
        <v>22</v>
      </c>
      <c r="E247" s="95" t="n">
        <v>1</v>
      </c>
      <c r="F247" s="63"/>
      <c r="G247" s="111" t="n">
        <f aca="false">F247*1.2774</f>
        <v>0</v>
      </c>
      <c r="H247" s="61" t="n">
        <f aca="false">E247*G247</f>
        <v>0</v>
      </c>
    </row>
    <row r="248" s="102" customFormat="true" ht="14.1" hidden="false" customHeight="true" outlineLevel="0" collapsed="false">
      <c r="A248" s="98" t="s">
        <v>545</v>
      </c>
      <c r="B248" s="35" t="s">
        <v>546</v>
      </c>
      <c r="C248" s="36" t="n">
        <v>92953</v>
      </c>
      <c r="D248" s="36" t="s">
        <v>22</v>
      </c>
      <c r="E248" s="95" t="n">
        <v>2</v>
      </c>
      <c r="F248" s="63"/>
      <c r="G248" s="111" t="n">
        <f aca="false">F248*1.2774</f>
        <v>0</v>
      </c>
      <c r="H248" s="61" t="n">
        <f aca="false">E248*G248</f>
        <v>0</v>
      </c>
    </row>
    <row r="249" s="104" customFormat="true" ht="14.1" hidden="false" customHeight="true" outlineLevel="0" collapsed="false">
      <c r="A249" s="98" t="s">
        <v>547</v>
      </c>
      <c r="B249" s="90" t="s">
        <v>548</v>
      </c>
      <c r="C249" s="45" t="s">
        <v>166</v>
      </c>
      <c r="D249" s="45" t="s">
        <v>22</v>
      </c>
      <c r="E249" s="95" t="n">
        <v>2</v>
      </c>
      <c r="F249" s="63"/>
      <c r="G249" s="111" t="n">
        <f aca="false">F249*1.2774</f>
        <v>0</v>
      </c>
      <c r="H249" s="61" t="n">
        <f aca="false">E249*G249</f>
        <v>0</v>
      </c>
    </row>
    <row r="250" s="104" customFormat="true" ht="14.1" hidden="false" customHeight="true" outlineLevel="0" collapsed="false">
      <c r="A250" s="98" t="s">
        <v>549</v>
      </c>
      <c r="B250" s="90" t="s">
        <v>550</v>
      </c>
      <c r="C250" s="45" t="n">
        <v>92699</v>
      </c>
      <c r="D250" s="45" t="s">
        <v>22</v>
      </c>
      <c r="E250" s="95" t="n">
        <v>2</v>
      </c>
      <c r="F250" s="63"/>
      <c r="G250" s="111" t="n">
        <f aca="false">F250*1.2774</f>
        <v>0</v>
      </c>
      <c r="H250" s="61" t="n">
        <f aca="false">E250*G250</f>
        <v>0</v>
      </c>
    </row>
    <row r="251" s="104" customFormat="true" ht="14.1" hidden="false" customHeight="true" outlineLevel="0" collapsed="false">
      <c r="A251" s="98" t="s">
        <v>551</v>
      </c>
      <c r="B251" s="90" t="s">
        <v>552</v>
      </c>
      <c r="C251" s="45" t="s">
        <v>553</v>
      </c>
      <c r="D251" s="45" t="s">
        <v>22</v>
      </c>
      <c r="E251" s="95" t="n">
        <v>1</v>
      </c>
      <c r="F251" s="63"/>
      <c r="G251" s="111" t="n">
        <f aca="false">F251*1.2774</f>
        <v>0</v>
      </c>
      <c r="H251" s="61" t="n">
        <f aca="false">E251*G251</f>
        <v>0</v>
      </c>
    </row>
    <row r="252" s="102" customFormat="true" ht="14.1" hidden="false" customHeight="true" outlineLevel="0" collapsed="false">
      <c r="A252" s="98" t="s">
        <v>554</v>
      </c>
      <c r="B252" s="35" t="s">
        <v>555</v>
      </c>
      <c r="C252" s="36" t="n">
        <v>101917</v>
      </c>
      <c r="D252" s="36" t="s">
        <v>22</v>
      </c>
      <c r="E252" s="95" t="n">
        <v>1</v>
      </c>
      <c r="F252" s="63"/>
      <c r="G252" s="64" t="n">
        <f aca="false">F252*1.2774</f>
        <v>0</v>
      </c>
      <c r="H252" s="61" t="n">
        <f aca="false">E252*G252</f>
        <v>0</v>
      </c>
    </row>
    <row r="253" s="102" customFormat="true" ht="14.1" hidden="false" customHeight="true" outlineLevel="0" collapsed="false">
      <c r="A253" s="98" t="s">
        <v>556</v>
      </c>
      <c r="B253" s="35" t="s">
        <v>557</v>
      </c>
      <c r="C253" s="36" t="s">
        <v>558</v>
      </c>
      <c r="D253" s="36" t="s">
        <v>55</v>
      </c>
      <c r="E253" s="95" t="n">
        <v>2</v>
      </c>
      <c r="F253" s="63"/>
      <c r="G253" s="64" t="n">
        <f aca="false">F253*1.2774</f>
        <v>0</v>
      </c>
      <c r="H253" s="61" t="n">
        <f aca="false">E253*G253</f>
        <v>0</v>
      </c>
    </row>
    <row r="254" s="104" customFormat="true" ht="14.1" hidden="false" customHeight="true" outlineLevel="0" collapsed="false">
      <c r="A254" s="98" t="s">
        <v>559</v>
      </c>
      <c r="B254" s="90" t="s">
        <v>560</v>
      </c>
      <c r="C254" s="45" t="s">
        <v>166</v>
      </c>
      <c r="D254" s="45" t="s">
        <v>22</v>
      </c>
      <c r="E254" s="95" t="n">
        <v>2</v>
      </c>
      <c r="F254" s="63"/>
      <c r="G254" s="111" t="n">
        <f aca="false">F254*1.2774</f>
        <v>0</v>
      </c>
      <c r="H254" s="61" t="n">
        <f aca="false">E254*G254</f>
        <v>0</v>
      </c>
    </row>
    <row r="255" s="102" customFormat="true" ht="14.1" hidden="false" customHeight="true" outlineLevel="0" collapsed="false">
      <c r="A255" s="98" t="s">
        <v>561</v>
      </c>
      <c r="B255" s="35" t="s">
        <v>562</v>
      </c>
      <c r="C255" s="36" t="s">
        <v>563</v>
      </c>
      <c r="D255" s="36" t="s">
        <v>22</v>
      </c>
      <c r="E255" s="95" t="n">
        <v>1</v>
      </c>
      <c r="F255" s="63"/>
      <c r="G255" s="64" t="n">
        <f aca="false">F255*1.2774</f>
        <v>0</v>
      </c>
      <c r="H255" s="61" t="n">
        <f aca="false">E255*G255</f>
        <v>0</v>
      </c>
    </row>
    <row r="256" s="102" customFormat="true" ht="14.1" hidden="false" customHeight="true" outlineLevel="0" collapsed="false">
      <c r="A256" s="98" t="s">
        <v>564</v>
      </c>
      <c r="B256" s="35" t="s">
        <v>565</v>
      </c>
      <c r="C256" s="36" t="s">
        <v>563</v>
      </c>
      <c r="D256" s="36" t="s">
        <v>22</v>
      </c>
      <c r="E256" s="95" t="n">
        <v>1</v>
      </c>
      <c r="F256" s="63"/>
      <c r="G256" s="64" t="n">
        <f aca="false">F256*1.2774</f>
        <v>0</v>
      </c>
      <c r="H256" s="61" t="n">
        <f aca="false">E256*G256</f>
        <v>0</v>
      </c>
    </row>
    <row r="257" s="102" customFormat="true" ht="14.1" hidden="false" customHeight="true" outlineLevel="0" collapsed="false">
      <c r="A257" s="75"/>
      <c r="B257" s="35"/>
      <c r="C257" s="105"/>
      <c r="D257" s="115"/>
      <c r="E257" s="77"/>
      <c r="F257" s="60"/>
      <c r="G257" s="64"/>
      <c r="H257" s="61"/>
    </row>
    <row r="258" s="110" customFormat="true" ht="14.1" hidden="false" customHeight="true" outlineLevel="0" collapsed="false">
      <c r="A258" s="26" t="n">
        <v>15</v>
      </c>
      <c r="B258" s="69" t="s">
        <v>566</v>
      </c>
      <c r="C258" s="108"/>
      <c r="D258" s="109"/>
      <c r="E258" s="71"/>
      <c r="F258" s="71"/>
      <c r="G258" s="72"/>
      <c r="H258" s="73" t="n">
        <f aca="false">SUM(H259:H287)</f>
        <v>0</v>
      </c>
    </row>
    <row r="259" s="102" customFormat="true" ht="14.1" hidden="false" customHeight="true" outlineLevel="0" collapsed="false">
      <c r="A259" s="98" t="s">
        <v>567</v>
      </c>
      <c r="B259" s="35" t="s">
        <v>568</v>
      </c>
      <c r="C259" s="36" t="s">
        <v>569</v>
      </c>
      <c r="D259" s="36" t="s">
        <v>22</v>
      </c>
      <c r="E259" s="95" t="n">
        <v>7</v>
      </c>
      <c r="F259" s="63"/>
      <c r="G259" s="37" t="n">
        <f aca="false">F259*1.2774</f>
        <v>0</v>
      </c>
      <c r="H259" s="61" t="n">
        <f aca="false">E259*G259</f>
        <v>0</v>
      </c>
    </row>
    <row r="260" s="102" customFormat="true" ht="14.1" hidden="false" customHeight="true" outlineLevel="0" collapsed="false">
      <c r="A260" s="98" t="s">
        <v>570</v>
      </c>
      <c r="B260" s="35" t="s">
        <v>571</v>
      </c>
      <c r="C260" s="36" t="s">
        <v>572</v>
      </c>
      <c r="D260" s="36" t="s">
        <v>22</v>
      </c>
      <c r="E260" s="95" t="n">
        <v>1</v>
      </c>
      <c r="F260" s="63"/>
      <c r="G260" s="37" t="n">
        <f aca="false">F260*1.2774</f>
        <v>0</v>
      </c>
      <c r="H260" s="61" t="n">
        <f aca="false">E260*G260</f>
        <v>0</v>
      </c>
    </row>
    <row r="261" s="102" customFormat="true" ht="14.1" hidden="false" customHeight="true" outlineLevel="0" collapsed="false">
      <c r="A261" s="98" t="s">
        <v>573</v>
      </c>
      <c r="B261" s="35" t="s">
        <v>574</v>
      </c>
      <c r="C261" s="36" t="n">
        <v>94474</v>
      </c>
      <c r="D261" s="36" t="s">
        <v>22</v>
      </c>
      <c r="E261" s="95" t="n">
        <v>2</v>
      </c>
      <c r="F261" s="63"/>
      <c r="G261" s="37" t="n">
        <f aca="false">F261*1.2774</f>
        <v>0</v>
      </c>
      <c r="H261" s="61" t="n">
        <f aca="false">E261*G261</f>
        <v>0</v>
      </c>
    </row>
    <row r="262" s="102" customFormat="true" ht="14.1" hidden="false" customHeight="true" outlineLevel="0" collapsed="false">
      <c r="A262" s="98" t="s">
        <v>575</v>
      </c>
      <c r="B262" s="35" t="s">
        <v>576</v>
      </c>
      <c r="C262" s="36" t="n">
        <v>94473</v>
      </c>
      <c r="D262" s="36" t="s">
        <v>22</v>
      </c>
      <c r="E262" s="95" t="n">
        <v>7</v>
      </c>
      <c r="F262" s="63"/>
      <c r="G262" s="37" t="n">
        <f aca="false">F262*1.2774</f>
        <v>0</v>
      </c>
      <c r="H262" s="61" t="n">
        <f aca="false">E262*G262</f>
        <v>0</v>
      </c>
    </row>
    <row r="263" s="102" customFormat="true" ht="14.1" hidden="false" customHeight="true" outlineLevel="0" collapsed="false">
      <c r="A263" s="98" t="s">
        <v>577</v>
      </c>
      <c r="B263" s="35" t="s">
        <v>578</v>
      </c>
      <c r="C263" s="92" t="e">
        <f aca="false">#REF!</f>
        <v>#REF!</v>
      </c>
      <c r="D263" s="36" t="s">
        <v>22</v>
      </c>
      <c r="E263" s="95" t="n">
        <v>1.25</v>
      </c>
      <c r="F263" s="63"/>
      <c r="G263" s="37" t="n">
        <f aca="false">F263*1.2774</f>
        <v>0</v>
      </c>
      <c r="H263" s="61" t="n">
        <f aca="false">E263*G263</f>
        <v>0</v>
      </c>
    </row>
    <row r="264" s="104" customFormat="true" ht="14.1" hidden="false" customHeight="true" outlineLevel="0" collapsed="false">
      <c r="A264" s="98" t="s">
        <v>579</v>
      </c>
      <c r="B264" s="90" t="s">
        <v>580</v>
      </c>
      <c r="C264" s="45" t="s">
        <v>581</v>
      </c>
      <c r="D264" s="45" t="s">
        <v>22</v>
      </c>
      <c r="E264" s="95" t="n">
        <v>10</v>
      </c>
      <c r="F264" s="63"/>
      <c r="G264" s="38" t="n">
        <f aca="false">F264*1.2774</f>
        <v>0</v>
      </c>
      <c r="H264" s="61" t="n">
        <f aca="false">E264*G264</f>
        <v>0</v>
      </c>
    </row>
    <row r="265" s="114" customFormat="true" ht="14.1" hidden="false" customHeight="true" outlineLevel="0" collapsed="false">
      <c r="A265" s="98" t="s">
        <v>582</v>
      </c>
      <c r="B265" s="90" t="s">
        <v>583</v>
      </c>
      <c r="C265" s="45" t="s">
        <v>584</v>
      </c>
      <c r="D265" s="45" t="s">
        <v>22</v>
      </c>
      <c r="E265" s="95" t="n">
        <v>4</v>
      </c>
      <c r="F265" s="63"/>
      <c r="G265" s="38" t="n">
        <f aca="false">F265*1.2774</f>
        <v>0</v>
      </c>
      <c r="H265" s="61" t="n">
        <f aca="false">E265*G265</f>
        <v>0</v>
      </c>
    </row>
    <row r="266" s="114" customFormat="true" ht="14.1" hidden="false" customHeight="true" outlineLevel="0" collapsed="false">
      <c r="A266" s="98" t="s">
        <v>585</v>
      </c>
      <c r="B266" s="90" t="s">
        <v>586</v>
      </c>
      <c r="C266" s="45" t="s">
        <v>587</v>
      </c>
      <c r="D266" s="45" t="s">
        <v>55</v>
      </c>
      <c r="E266" s="95" t="n">
        <v>65.27</v>
      </c>
      <c r="F266" s="63"/>
      <c r="G266" s="38" t="n">
        <f aca="false">F266*1.2774</f>
        <v>0</v>
      </c>
      <c r="H266" s="61" t="n">
        <f aca="false">E266*G266</f>
        <v>0</v>
      </c>
    </row>
    <row r="267" s="114" customFormat="true" ht="14.1" hidden="false" customHeight="true" outlineLevel="0" collapsed="false">
      <c r="A267" s="98" t="s">
        <v>588</v>
      </c>
      <c r="B267" s="90" t="s">
        <v>589</v>
      </c>
      <c r="C267" s="45" t="s">
        <v>166</v>
      </c>
      <c r="D267" s="45" t="s">
        <v>22</v>
      </c>
      <c r="E267" s="95" t="n">
        <v>3</v>
      </c>
      <c r="F267" s="63"/>
      <c r="G267" s="38" t="n">
        <f aca="false">F267*1.2774</f>
        <v>0</v>
      </c>
      <c r="H267" s="61" t="n">
        <f aca="false">E267*G267</f>
        <v>0</v>
      </c>
    </row>
    <row r="268" s="102" customFormat="true" ht="14.1" hidden="false" customHeight="true" outlineLevel="0" collapsed="false">
      <c r="A268" s="98" t="s">
        <v>590</v>
      </c>
      <c r="B268" s="35" t="s">
        <v>591</v>
      </c>
      <c r="C268" s="36" t="s">
        <v>518</v>
      </c>
      <c r="D268" s="36" t="s">
        <v>22</v>
      </c>
      <c r="E268" s="95" t="n">
        <v>2</v>
      </c>
      <c r="F268" s="63"/>
      <c r="G268" s="37" t="n">
        <f aca="false">F268*1.2774</f>
        <v>0</v>
      </c>
      <c r="H268" s="61" t="n">
        <f aca="false">E268*G268</f>
        <v>0</v>
      </c>
    </row>
    <row r="269" s="102" customFormat="true" ht="13.5" hidden="false" customHeight="true" outlineLevel="0" collapsed="false">
      <c r="A269" s="98" t="s">
        <v>592</v>
      </c>
      <c r="B269" s="35" t="s">
        <v>593</v>
      </c>
      <c r="C269" s="36" t="s">
        <v>594</v>
      </c>
      <c r="D269" s="36" t="s">
        <v>22</v>
      </c>
      <c r="E269" s="95" t="n">
        <v>3</v>
      </c>
      <c r="F269" s="63"/>
      <c r="G269" s="37" t="n">
        <f aca="false">F269*1.2774</f>
        <v>0</v>
      </c>
      <c r="H269" s="61" t="n">
        <f aca="false">E269*G269</f>
        <v>0</v>
      </c>
    </row>
    <row r="270" s="104" customFormat="true" ht="14.1" hidden="false" customHeight="true" outlineLevel="0" collapsed="false">
      <c r="A270" s="98" t="s">
        <v>595</v>
      </c>
      <c r="B270" s="90" t="s">
        <v>596</v>
      </c>
      <c r="C270" s="45" t="s">
        <v>597</v>
      </c>
      <c r="D270" s="45" t="s">
        <v>22</v>
      </c>
      <c r="E270" s="95" t="n">
        <v>3</v>
      </c>
      <c r="F270" s="63"/>
      <c r="G270" s="38" t="n">
        <f aca="false">F270*1.2774</f>
        <v>0</v>
      </c>
      <c r="H270" s="61" t="n">
        <f aca="false">E270*G270</f>
        <v>0</v>
      </c>
    </row>
    <row r="271" s="102" customFormat="true" ht="14.1" hidden="false" customHeight="true" outlineLevel="0" collapsed="false">
      <c r="A271" s="98" t="s">
        <v>598</v>
      </c>
      <c r="B271" s="35" t="s">
        <v>599</v>
      </c>
      <c r="C271" s="36" t="n">
        <v>101915</v>
      </c>
      <c r="D271" s="36" t="s">
        <v>22</v>
      </c>
      <c r="E271" s="95" t="n">
        <v>6</v>
      </c>
      <c r="F271" s="63"/>
      <c r="G271" s="37" t="n">
        <f aca="false">F271*1.2774</f>
        <v>0</v>
      </c>
      <c r="H271" s="61" t="n">
        <f aca="false">E271*G271</f>
        <v>0</v>
      </c>
    </row>
    <row r="272" s="104" customFormat="true" ht="14.1" hidden="false" customHeight="true" outlineLevel="0" collapsed="false">
      <c r="A272" s="98" t="s">
        <v>600</v>
      </c>
      <c r="B272" s="90" t="s">
        <v>601</v>
      </c>
      <c r="C272" s="45" t="s">
        <v>602</v>
      </c>
      <c r="D272" s="45" t="s">
        <v>22</v>
      </c>
      <c r="E272" s="95" t="n">
        <v>3</v>
      </c>
      <c r="F272" s="63"/>
      <c r="G272" s="38" t="n">
        <f aca="false">F272*1.2774</f>
        <v>0</v>
      </c>
      <c r="H272" s="61" t="n">
        <f aca="false">E272*G272</f>
        <v>0</v>
      </c>
    </row>
    <row r="273" s="104" customFormat="true" ht="14.1" hidden="false" customHeight="true" outlineLevel="0" collapsed="false">
      <c r="A273" s="98" t="s">
        <v>603</v>
      </c>
      <c r="B273" s="90" t="s">
        <v>604</v>
      </c>
      <c r="C273" s="45" t="s">
        <v>166</v>
      </c>
      <c r="D273" s="45" t="s">
        <v>22</v>
      </c>
      <c r="E273" s="95" t="n">
        <v>3</v>
      </c>
      <c r="F273" s="63"/>
      <c r="G273" s="38" t="n">
        <f aca="false">F273*1.2774</f>
        <v>0</v>
      </c>
      <c r="H273" s="61" t="n">
        <f aca="false">E273*G273</f>
        <v>0</v>
      </c>
    </row>
    <row r="274" s="104" customFormat="true" ht="14.1" hidden="false" customHeight="true" outlineLevel="0" collapsed="false">
      <c r="A274" s="98" t="s">
        <v>605</v>
      </c>
      <c r="B274" s="90" t="s">
        <v>606</v>
      </c>
      <c r="C274" s="45" t="s">
        <v>607</v>
      </c>
      <c r="D274" s="45" t="s">
        <v>22</v>
      </c>
      <c r="E274" s="95" t="n">
        <v>3</v>
      </c>
      <c r="F274" s="63"/>
      <c r="G274" s="38" t="n">
        <f aca="false">F274*1.2774</f>
        <v>0</v>
      </c>
      <c r="H274" s="61" t="n">
        <f aca="false">E274*G274</f>
        <v>0</v>
      </c>
    </row>
    <row r="275" s="102" customFormat="true" ht="14.1" hidden="false" customHeight="true" outlineLevel="0" collapsed="false">
      <c r="A275" s="98" t="s">
        <v>608</v>
      </c>
      <c r="B275" s="35" t="s">
        <v>609</v>
      </c>
      <c r="C275" s="36" t="s">
        <v>610</v>
      </c>
      <c r="D275" s="36" t="s">
        <v>22</v>
      </c>
      <c r="E275" s="95" t="n">
        <v>3</v>
      </c>
      <c r="F275" s="63"/>
      <c r="G275" s="37" t="n">
        <f aca="false">F275*1.2774</f>
        <v>0</v>
      </c>
      <c r="H275" s="61" t="n">
        <f aca="false">E275*G275</f>
        <v>0</v>
      </c>
    </row>
    <row r="276" s="104" customFormat="true" ht="14.1" hidden="false" customHeight="true" outlineLevel="0" collapsed="false">
      <c r="A276" s="98" t="s">
        <v>611</v>
      </c>
      <c r="B276" s="90" t="s">
        <v>612</v>
      </c>
      <c r="C276" s="45" t="s">
        <v>166</v>
      </c>
      <c r="D276" s="45" t="s">
        <v>22</v>
      </c>
      <c r="E276" s="95" t="n">
        <v>1</v>
      </c>
      <c r="F276" s="63"/>
      <c r="G276" s="38" t="n">
        <f aca="false">F276*1.2774</f>
        <v>0</v>
      </c>
      <c r="H276" s="61" t="n">
        <f aca="false">E276*G276</f>
        <v>0</v>
      </c>
    </row>
    <row r="277" s="104" customFormat="true" ht="14.1" hidden="false" customHeight="true" outlineLevel="0" collapsed="false">
      <c r="A277" s="98" t="s">
        <v>613</v>
      </c>
      <c r="B277" s="90" t="s">
        <v>614</v>
      </c>
      <c r="C277" s="45" t="s">
        <v>615</v>
      </c>
      <c r="D277" s="45" t="s">
        <v>22</v>
      </c>
      <c r="E277" s="95" t="n">
        <v>5</v>
      </c>
      <c r="F277" s="63"/>
      <c r="G277" s="38" t="n">
        <f aca="false">F277*1.2774</f>
        <v>0</v>
      </c>
      <c r="H277" s="61" t="n">
        <f aca="false">E277*G277</f>
        <v>0</v>
      </c>
    </row>
    <row r="278" s="104" customFormat="true" ht="14.1" hidden="false" customHeight="true" outlineLevel="0" collapsed="false">
      <c r="A278" s="98" t="s">
        <v>616</v>
      </c>
      <c r="B278" s="90" t="s">
        <v>617</v>
      </c>
      <c r="C278" s="45" t="s">
        <v>618</v>
      </c>
      <c r="D278" s="45" t="s">
        <v>22</v>
      </c>
      <c r="E278" s="95" t="n">
        <v>2</v>
      </c>
      <c r="F278" s="63"/>
      <c r="G278" s="38" t="n">
        <f aca="false">F278*1.2774</f>
        <v>0</v>
      </c>
      <c r="H278" s="61" t="n">
        <f aca="false">E278*G278</f>
        <v>0</v>
      </c>
    </row>
    <row r="279" s="104" customFormat="true" ht="14.1" hidden="false" customHeight="true" outlineLevel="0" collapsed="false">
      <c r="A279" s="98" t="s">
        <v>619</v>
      </c>
      <c r="B279" s="90" t="s">
        <v>620</v>
      </c>
      <c r="C279" s="45" t="s">
        <v>621</v>
      </c>
      <c r="D279" s="45" t="s">
        <v>22</v>
      </c>
      <c r="E279" s="95" t="n">
        <v>4</v>
      </c>
      <c r="F279" s="63"/>
      <c r="G279" s="37" t="n">
        <f aca="false">F279*1.2774</f>
        <v>0</v>
      </c>
      <c r="H279" s="61" t="n">
        <f aca="false">E279*G279</f>
        <v>0</v>
      </c>
    </row>
    <row r="280" s="102" customFormat="true" ht="14.1" hidden="false" customHeight="true" outlineLevel="0" collapsed="false">
      <c r="A280" s="98" t="s">
        <v>622</v>
      </c>
      <c r="B280" s="35" t="s">
        <v>623</v>
      </c>
      <c r="C280" s="36" t="s">
        <v>624</v>
      </c>
      <c r="D280" s="36" t="s">
        <v>22</v>
      </c>
      <c r="E280" s="95" t="n">
        <v>40</v>
      </c>
      <c r="F280" s="63"/>
      <c r="G280" s="37" t="n">
        <f aca="false">F280*1.2774</f>
        <v>0</v>
      </c>
      <c r="H280" s="61" t="n">
        <f aca="false">E280*G280</f>
        <v>0</v>
      </c>
    </row>
    <row r="281" s="104" customFormat="true" ht="14.1" hidden="false" customHeight="true" outlineLevel="0" collapsed="false">
      <c r="A281" s="98" t="s">
        <v>625</v>
      </c>
      <c r="B281" s="90" t="s">
        <v>626</v>
      </c>
      <c r="C281" s="45" t="s">
        <v>627</v>
      </c>
      <c r="D281" s="45" t="s">
        <v>46</v>
      </c>
      <c r="E281" s="95" t="n">
        <v>8</v>
      </c>
      <c r="F281" s="63"/>
      <c r="G281" s="38" t="n">
        <f aca="false">F281*1.2774</f>
        <v>0</v>
      </c>
      <c r="H281" s="61" t="n">
        <f aca="false">E281*G281</f>
        <v>0</v>
      </c>
    </row>
    <row r="282" s="104" customFormat="true" ht="14.1" hidden="false" customHeight="true" outlineLevel="0" collapsed="false">
      <c r="A282" s="98" t="s">
        <v>628</v>
      </c>
      <c r="B282" s="90" t="s">
        <v>629</v>
      </c>
      <c r="C282" s="45" t="s">
        <v>627</v>
      </c>
      <c r="D282" s="45" t="s">
        <v>46</v>
      </c>
      <c r="E282" s="95" t="n">
        <v>3</v>
      </c>
      <c r="F282" s="63"/>
      <c r="G282" s="38" t="n">
        <f aca="false">F282*1.2774</f>
        <v>0</v>
      </c>
      <c r="H282" s="61" t="n">
        <f aca="false">E282*G282</f>
        <v>0</v>
      </c>
    </row>
    <row r="283" s="102" customFormat="true" ht="14.1" hidden="false" customHeight="true" outlineLevel="0" collapsed="false">
      <c r="A283" s="98" t="s">
        <v>630</v>
      </c>
      <c r="B283" s="35" t="s">
        <v>631</v>
      </c>
      <c r="C283" s="36" t="s">
        <v>632</v>
      </c>
      <c r="D283" s="36" t="s">
        <v>22</v>
      </c>
      <c r="E283" s="95" t="n">
        <v>2</v>
      </c>
      <c r="F283" s="63"/>
      <c r="G283" s="37" t="n">
        <f aca="false">F283*1.2774</f>
        <v>0</v>
      </c>
      <c r="H283" s="61" t="n">
        <f aca="false">E283*G283</f>
        <v>0</v>
      </c>
    </row>
    <row r="284" s="102" customFormat="true" ht="14.1" hidden="false" customHeight="true" outlineLevel="0" collapsed="false">
      <c r="A284" s="98" t="s">
        <v>633</v>
      </c>
      <c r="B284" s="35" t="s">
        <v>634</v>
      </c>
      <c r="C284" s="36" t="s">
        <v>635</v>
      </c>
      <c r="D284" s="36" t="s">
        <v>22</v>
      </c>
      <c r="E284" s="95" t="n">
        <v>2</v>
      </c>
      <c r="F284" s="63"/>
      <c r="G284" s="37" t="n">
        <f aca="false">F284*1.2774</f>
        <v>0</v>
      </c>
      <c r="H284" s="61" t="n">
        <f aca="false">E284*G284</f>
        <v>0</v>
      </c>
    </row>
    <row r="285" s="102" customFormat="true" ht="14.1" hidden="false" customHeight="true" outlineLevel="0" collapsed="false">
      <c r="A285" s="98" t="s">
        <v>636</v>
      </c>
      <c r="B285" s="35" t="s">
        <v>637</v>
      </c>
      <c r="C285" s="36" t="s">
        <v>635</v>
      </c>
      <c r="D285" s="36" t="s">
        <v>22</v>
      </c>
      <c r="E285" s="95" t="n">
        <v>14</v>
      </c>
      <c r="F285" s="63"/>
      <c r="G285" s="37" t="n">
        <f aca="false">F285*1.2774</f>
        <v>0</v>
      </c>
      <c r="H285" s="61" t="n">
        <f aca="false">E285*G285</f>
        <v>0</v>
      </c>
    </row>
    <row r="286" s="102" customFormat="true" ht="14.1" hidden="false" customHeight="true" outlineLevel="0" collapsed="false">
      <c r="A286" s="98" t="s">
        <v>638</v>
      </c>
      <c r="B286" s="35" t="s">
        <v>639</v>
      </c>
      <c r="C286" s="36" t="s">
        <v>640</v>
      </c>
      <c r="D286" s="36" t="s">
        <v>22</v>
      </c>
      <c r="E286" s="95" t="n">
        <v>3</v>
      </c>
      <c r="F286" s="63"/>
      <c r="G286" s="37" t="n">
        <f aca="false">F286*1.2774</f>
        <v>0</v>
      </c>
      <c r="H286" s="61" t="n">
        <f aca="false">E286*G286</f>
        <v>0</v>
      </c>
    </row>
    <row r="287" s="102" customFormat="true" ht="14.1" hidden="false" customHeight="true" outlineLevel="0" collapsed="false">
      <c r="A287" s="98" t="s">
        <v>641</v>
      </c>
      <c r="B287" s="35" t="s">
        <v>642</v>
      </c>
      <c r="C287" s="36" t="s">
        <v>635</v>
      </c>
      <c r="D287" s="36" t="s">
        <v>22</v>
      </c>
      <c r="E287" s="95" t="n">
        <v>8</v>
      </c>
      <c r="F287" s="63"/>
      <c r="G287" s="37" t="n">
        <f aca="false">F287*1.2774</f>
        <v>0</v>
      </c>
      <c r="H287" s="61" t="n">
        <f aca="false">E287*G287</f>
        <v>0</v>
      </c>
    </row>
    <row r="288" s="102" customFormat="true" ht="14.1" hidden="false" customHeight="true" outlineLevel="0" collapsed="false">
      <c r="A288" s="98"/>
      <c r="B288" s="35"/>
      <c r="C288" s="105"/>
      <c r="D288" s="115"/>
      <c r="E288" s="77"/>
      <c r="F288" s="60"/>
      <c r="G288" s="64"/>
      <c r="H288" s="61"/>
    </row>
    <row r="289" s="110" customFormat="true" ht="14.1" hidden="false" customHeight="true" outlineLevel="0" collapsed="false">
      <c r="A289" s="26" t="n">
        <v>16</v>
      </c>
      <c r="B289" s="69" t="s">
        <v>643</v>
      </c>
      <c r="C289" s="108"/>
      <c r="D289" s="109"/>
      <c r="E289" s="71"/>
      <c r="F289" s="71"/>
      <c r="G289" s="72"/>
      <c r="H289" s="73" t="n">
        <f aca="false">SUM(H291:H377)</f>
        <v>0</v>
      </c>
    </row>
    <row r="290" s="120" customFormat="true" ht="12.75" hidden="false" customHeight="false" outlineLevel="0" collapsed="false">
      <c r="A290" s="58" t="s">
        <v>644</v>
      </c>
      <c r="B290" s="76" t="s">
        <v>645</v>
      </c>
      <c r="C290" s="37"/>
      <c r="D290" s="37"/>
      <c r="E290" s="117"/>
      <c r="F290" s="118"/>
      <c r="G290" s="37"/>
      <c r="H290" s="119"/>
    </row>
    <row r="291" s="123" customFormat="true" ht="38.25" hidden="false" customHeight="false" outlineLevel="0" collapsed="false">
      <c r="A291" s="58" t="s">
        <v>646</v>
      </c>
      <c r="B291" s="62" t="s">
        <v>647</v>
      </c>
      <c r="C291" s="37" t="s">
        <v>648</v>
      </c>
      <c r="D291" s="45" t="s">
        <v>22</v>
      </c>
      <c r="E291" s="87" t="n">
        <v>3</v>
      </c>
      <c r="F291" s="121"/>
      <c r="G291" s="38" t="n">
        <f aca="false">F291*1.2774</f>
        <v>0</v>
      </c>
      <c r="H291" s="122" t="n">
        <f aca="false">E291*G291</f>
        <v>0</v>
      </c>
    </row>
    <row r="292" s="125" customFormat="true" ht="38.25" hidden="false" customHeight="false" outlineLevel="0" collapsed="false">
      <c r="A292" s="58" t="s">
        <v>649</v>
      </c>
      <c r="B292" s="90" t="s">
        <v>650</v>
      </c>
      <c r="C292" s="45" t="n">
        <v>101883</v>
      </c>
      <c r="D292" s="45" t="s">
        <v>22</v>
      </c>
      <c r="E292" s="87" t="n">
        <v>1</v>
      </c>
      <c r="F292" s="124"/>
      <c r="G292" s="38" t="n">
        <f aca="false">F292*1.2774</f>
        <v>0</v>
      </c>
      <c r="H292" s="122" t="n">
        <f aca="false">E292*G292</f>
        <v>0</v>
      </c>
    </row>
    <row r="293" s="125" customFormat="true" ht="38.25" hidden="false" customHeight="false" outlineLevel="0" collapsed="false">
      <c r="A293" s="58" t="s">
        <v>651</v>
      </c>
      <c r="B293" s="90" t="s">
        <v>652</v>
      </c>
      <c r="C293" s="45" t="n">
        <v>101879</v>
      </c>
      <c r="D293" s="45" t="s">
        <v>22</v>
      </c>
      <c r="E293" s="87" t="n">
        <v>3</v>
      </c>
      <c r="F293" s="124"/>
      <c r="G293" s="38" t="n">
        <f aca="false">F293*1.2774</f>
        <v>0</v>
      </c>
      <c r="H293" s="122" t="n">
        <f aca="false">E293*G293</f>
        <v>0</v>
      </c>
    </row>
    <row r="294" s="125" customFormat="true" ht="38.25" hidden="false" customHeight="false" outlineLevel="0" collapsed="false">
      <c r="A294" s="58" t="s">
        <v>653</v>
      </c>
      <c r="B294" s="62" t="s">
        <v>654</v>
      </c>
      <c r="C294" s="45" t="s">
        <v>655</v>
      </c>
      <c r="D294" s="45" t="s">
        <v>22</v>
      </c>
      <c r="E294" s="126" t="n">
        <v>2</v>
      </c>
      <c r="F294" s="124"/>
      <c r="G294" s="38" t="n">
        <f aca="false">F294*1.2774</f>
        <v>0</v>
      </c>
      <c r="H294" s="122" t="n">
        <f aca="false">E294*G294</f>
        <v>0</v>
      </c>
    </row>
    <row r="295" s="127" customFormat="true" ht="12.75" hidden="false" customHeight="false" outlineLevel="0" collapsed="false">
      <c r="A295" s="58" t="s">
        <v>656</v>
      </c>
      <c r="B295" s="90" t="s">
        <v>657</v>
      </c>
      <c r="C295" s="45" t="n">
        <v>101946</v>
      </c>
      <c r="D295" s="45" t="s">
        <v>22</v>
      </c>
      <c r="E295" s="126" t="n">
        <v>1</v>
      </c>
      <c r="F295" s="124"/>
      <c r="G295" s="38" t="n">
        <f aca="false">F295*1.2774</f>
        <v>0</v>
      </c>
      <c r="H295" s="122" t="n">
        <f aca="false">E295*G295</f>
        <v>0</v>
      </c>
    </row>
    <row r="296" s="120" customFormat="true" ht="12.75" hidden="false" customHeight="false" outlineLevel="0" collapsed="false">
      <c r="A296" s="98" t="s">
        <v>658</v>
      </c>
      <c r="B296" s="99" t="s">
        <v>659</v>
      </c>
      <c r="C296" s="38"/>
      <c r="D296" s="45"/>
      <c r="E296" s="128"/>
      <c r="F296" s="129"/>
      <c r="G296" s="37"/>
      <c r="H296" s="119"/>
    </row>
    <row r="297" s="120" customFormat="true" ht="12.75" hidden="false" customHeight="false" outlineLevel="0" collapsed="false">
      <c r="A297" s="98" t="s">
        <v>660</v>
      </c>
      <c r="B297" s="90" t="s">
        <v>661</v>
      </c>
      <c r="C297" s="36" t="s">
        <v>662</v>
      </c>
      <c r="D297" s="45" t="s">
        <v>22</v>
      </c>
      <c r="E297" s="126" t="n">
        <v>22</v>
      </c>
      <c r="F297" s="124"/>
      <c r="G297" s="37" t="n">
        <f aca="false">F297*1.2774</f>
        <v>0</v>
      </c>
      <c r="H297" s="119" t="n">
        <f aca="false">E297*G297</f>
        <v>0</v>
      </c>
    </row>
    <row r="298" s="120" customFormat="true" ht="12.75" hidden="false" customHeight="false" outlineLevel="0" collapsed="false">
      <c r="A298" s="98" t="s">
        <v>663</v>
      </c>
      <c r="B298" s="90" t="s">
        <v>664</v>
      </c>
      <c r="C298" s="36" t="s">
        <v>665</v>
      </c>
      <c r="D298" s="45" t="s">
        <v>22</v>
      </c>
      <c r="E298" s="126" t="n">
        <v>7</v>
      </c>
      <c r="F298" s="124"/>
      <c r="G298" s="37" t="n">
        <f aca="false">F298*1.2774</f>
        <v>0</v>
      </c>
      <c r="H298" s="119" t="n">
        <f aca="false">E298*G298</f>
        <v>0</v>
      </c>
    </row>
    <row r="299" s="120" customFormat="true" ht="12.75" hidden="false" customHeight="false" outlineLevel="0" collapsed="false">
      <c r="A299" s="98" t="s">
        <v>666</v>
      </c>
      <c r="B299" s="90" t="s">
        <v>667</v>
      </c>
      <c r="C299" s="36" t="s">
        <v>668</v>
      </c>
      <c r="D299" s="45" t="s">
        <v>22</v>
      </c>
      <c r="E299" s="126" t="n">
        <v>19</v>
      </c>
      <c r="F299" s="124"/>
      <c r="G299" s="37" t="n">
        <f aca="false">F299*1.2774</f>
        <v>0</v>
      </c>
      <c r="H299" s="119" t="n">
        <f aca="false">E299*G299</f>
        <v>0</v>
      </c>
    </row>
    <row r="300" s="120" customFormat="true" ht="12.75" hidden="false" customHeight="false" outlineLevel="0" collapsed="false">
      <c r="A300" s="98" t="s">
        <v>669</v>
      </c>
      <c r="B300" s="90" t="s">
        <v>670</v>
      </c>
      <c r="C300" s="36" t="s">
        <v>671</v>
      </c>
      <c r="D300" s="45" t="s">
        <v>22</v>
      </c>
      <c r="E300" s="126" t="n">
        <v>26</v>
      </c>
      <c r="F300" s="124"/>
      <c r="G300" s="37" t="n">
        <f aca="false">F300*1.2774</f>
        <v>0</v>
      </c>
      <c r="H300" s="119" t="n">
        <f aca="false">E300*G300</f>
        <v>0</v>
      </c>
    </row>
    <row r="301" s="120" customFormat="true" ht="12.75" hidden="false" customHeight="false" outlineLevel="0" collapsed="false">
      <c r="A301" s="98" t="s">
        <v>672</v>
      </c>
      <c r="B301" s="90" t="s">
        <v>673</v>
      </c>
      <c r="C301" s="36" t="s">
        <v>674</v>
      </c>
      <c r="D301" s="45" t="s">
        <v>22</v>
      </c>
      <c r="E301" s="126" t="n">
        <v>10</v>
      </c>
      <c r="F301" s="124"/>
      <c r="G301" s="37" t="n">
        <f aca="false">F301*1.2774</f>
        <v>0</v>
      </c>
      <c r="H301" s="119" t="n">
        <f aca="false">E301*G301</f>
        <v>0</v>
      </c>
    </row>
    <row r="302" s="120" customFormat="true" ht="12.75" hidden="false" customHeight="false" outlineLevel="0" collapsed="false">
      <c r="A302" s="98" t="s">
        <v>675</v>
      </c>
      <c r="B302" s="90" t="s">
        <v>676</v>
      </c>
      <c r="C302" s="36" t="s">
        <v>677</v>
      </c>
      <c r="D302" s="45" t="s">
        <v>22</v>
      </c>
      <c r="E302" s="126" t="n">
        <v>1</v>
      </c>
      <c r="F302" s="124"/>
      <c r="G302" s="37" t="n">
        <f aca="false">F302*1.2774</f>
        <v>0</v>
      </c>
      <c r="H302" s="119" t="n">
        <f aca="false">E302*G302</f>
        <v>0</v>
      </c>
    </row>
    <row r="303" s="120" customFormat="true" ht="12.75" hidden="false" customHeight="false" outlineLevel="0" collapsed="false">
      <c r="A303" s="98" t="s">
        <v>678</v>
      </c>
      <c r="B303" s="130" t="s">
        <v>679</v>
      </c>
      <c r="C303" s="36" t="s">
        <v>680</v>
      </c>
      <c r="D303" s="45" t="s">
        <v>22</v>
      </c>
      <c r="E303" s="126" t="n">
        <v>1</v>
      </c>
      <c r="F303" s="124"/>
      <c r="G303" s="37" t="n">
        <f aca="false">F303*1.2774</f>
        <v>0</v>
      </c>
      <c r="H303" s="119" t="n">
        <f aca="false">E303*G303</f>
        <v>0</v>
      </c>
    </row>
    <row r="304" s="120" customFormat="true" ht="12.75" hidden="false" customHeight="false" outlineLevel="0" collapsed="false">
      <c r="A304" s="98" t="s">
        <v>681</v>
      </c>
      <c r="B304" s="130" t="s">
        <v>682</v>
      </c>
      <c r="C304" s="36" t="s">
        <v>683</v>
      </c>
      <c r="D304" s="45" t="s">
        <v>22</v>
      </c>
      <c r="E304" s="126" t="n">
        <v>4</v>
      </c>
      <c r="F304" s="124"/>
      <c r="G304" s="37" t="n">
        <f aca="false">F304*1.2774</f>
        <v>0</v>
      </c>
      <c r="H304" s="119" t="n">
        <f aca="false">E304*G304</f>
        <v>0</v>
      </c>
    </row>
    <row r="305" s="120" customFormat="true" ht="12.75" hidden="false" customHeight="false" outlineLevel="0" collapsed="false">
      <c r="A305" s="98" t="s">
        <v>684</v>
      </c>
      <c r="B305" s="130" t="s">
        <v>685</v>
      </c>
      <c r="C305" s="36" t="s">
        <v>686</v>
      </c>
      <c r="D305" s="45" t="s">
        <v>22</v>
      </c>
      <c r="E305" s="126" t="n">
        <v>2</v>
      </c>
      <c r="F305" s="124"/>
      <c r="G305" s="37" t="n">
        <f aca="false">F305*1.2774</f>
        <v>0</v>
      </c>
      <c r="H305" s="119" t="n">
        <f aca="false">E305*G305</f>
        <v>0</v>
      </c>
    </row>
    <row r="306" s="120" customFormat="true" ht="12.75" hidden="false" customHeight="false" outlineLevel="0" collapsed="false">
      <c r="A306" s="98" t="s">
        <v>687</v>
      </c>
      <c r="B306" s="130" t="s">
        <v>688</v>
      </c>
      <c r="C306" s="36" t="s">
        <v>689</v>
      </c>
      <c r="D306" s="45" t="s">
        <v>22</v>
      </c>
      <c r="E306" s="126" t="n">
        <v>8</v>
      </c>
      <c r="F306" s="124"/>
      <c r="G306" s="37" t="n">
        <f aca="false">F306*1.2774</f>
        <v>0</v>
      </c>
      <c r="H306" s="119" t="n">
        <f aca="false">E306*G306</f>
        <v>0</v>
      </c>
    </row>
    <row r="307" s="120" customFormat="true" ht="12.75" hidden="false" customHeight="false" outlineLevel="0" collapsed="false">
      <c r="A307" s="98" t="s">
        <v>690</v>
      </c>
      <c r="B307" s="130" t="s">
        <v>691</v>
      </c>
      <c r="C307" s="36" t="s">
        <v>692</v>
      </c>
      <c r="D307" s="45" t="s">
        <v>22</v>
      </c>
      <c r="E307" s="126" t="n">
        <v>1</v>
      </c>
      <c r="F307" s="124"/>
      <c r="G307" s="37" t="n">
        <f aca="false">F307*1.2774</f>
        <v>0</v>
      </c>
      <c r="H307" s="119" t="n">
        <f aca="false">E307*G307</f>
        <v>0</v>
      </c>
    </row>
    <row r="308" s="120" customFormat="true" ht="12.75" hidden="false" customHeight="false" outlineLevel="0" collapsed="false">
      <c r="A308" s="98" t="s">
        <v>693</v>
      </c>
      <c r="B308" s="130" t="s">
        <v>694</v>
      </c>
      <c r="C308" s="36" t="s">
        <v>695</v>
      </c>
      <c r="D308" s="45" t="s">
        <v>22</v>
      </c>
      <c r="E308" s="126" t="n">
        <v>1</v>
      </c>
      <c r="F308" s="124"/>
      <c r="G308" s="37" t="n">
        <f aca="false">F308*1.2774</f>
        <v>0</v>
      </c>
      <c r="H308" s="119" t="n">
        <f aca="false">E308*G308</f>
        <v>0</v>
      </c>
    </row>
    <row r="309" s="123" customFormat="true" ht="12.75" hidden="false" customHeight="false" outlineLevel="0" collapsed="false">
      <c r="A309" s="98" t="s">
        <v>696</v>
      </c>
      <c r="B309" s="130" t="s">
        <v>697</v>
      </c>
      <c r="C309" s="36" t="s">
        <v>698</v>
      </c>
      <c r="D309" s="45" t="s">
        <v>22</v>
      </c>
      <c r="E309" s="126" t="n">
        <v>3</v>
      </c>
      <c r="F309" s="124"/>
      <c r="G309" s="37" t="n">
        <f aca="false">F309*1.2774</f>
        <v>0</v>
      </c>
      <c r="H309" s="119" t="n">
        <f aca="false">E309*G309</f>
        <v>0</v>
      </c>
    </row>
    <row r="310" s="123" customFormat="true" ht="12.75" hidden="false" customHeight="false" outlineLevel="0" collapsed="false">
      <c r="A310" s="98" t="s">
        <v>699</v>
      </c>
      <c r="B310" s="130" t="s">
        <v>700</v>
      </c>
      <c r="C310" s="36" t="s">
        <v>698</v>
      </c>
      <c r="D310" s="45" t="s">
        <v>22</v>
      </c>
      <c r="E310" s="126" t="n">
        <v>3</v>
      </c>
      <c r="F310" s="124"/>
      <c r="G310" s="37" t="n">
        <f aca="false">F310*1.2774</f>
        <v>0</v>
      </c>
      <c r="H310" s="119" t="n">
        <f aca="false">E310*G310</f>
        <v>0</v>
      </c>
    </row>
    <row r="311" s="123" customFormat="true" ht="12.75" hidden="false" customHeight="false" outlineLevel="0" collapsed="false">
      <c r="A311" s="98" t="s">
        <v>701</v>
      </c>
      <c r="B311" s="130" t="s">
        <v>702</v>
      </c>
      <c r="C311" s="36" t="s">
        <v>698</v>
      </c>
      <c r="D311" s="45" t="s">
        <v>22</v>
      </c>
      <c r="E311" s="126" t="n">
        <v>1</v>
      </c>
      <c r="F311" s="124"/>
      <c r="G311" s="37" t="n">
        <f aca="false">F311*1.2774</f>
        <v>0</v>
      </c>
      <c r="H311" s="119" t="n">
        <f aca="false">E311*G311</f>
        <v>0</v>
      </c>
    </row>
    <row r="312" s="123" customFormat="true" ht="12.75" hidden="false" customHeight="false" outlineLevel="0" collapsed="false">
      <c r="A312" s="98" t="s">
        <v>703</v>
      </c>
      <c r="B312" s="130" t="s">
        <v>704</v>
      </c>
      <c r="C312" s="36" t="s">
        <v>698</v>
      </c>
      <c r="D312" s="45" t="s">
        <v>22</v>
      </c>
      <c r="E312" s="87" t="n">
        <v>1</v>
      </c>
      <c r="F312" s="124"/>
      <c r="G312" s="37" t="n">
        <f aca="false">F312*1.2774</f>
        <v>0</v>
      </c>
      <c r="H312" s="119" t="n">
        <f aca="false">E312*G312</f>
        <v>0</v>
      </c>
    </row>
    <row r="313" s="125" customFormat="true" ht="12.75" hidden="false" customHeight="false" outlineLevel="0" collapsed="false">
      <c r="A313" s="98" t="s">
        <v>705</v>
      </c>
      <c r="B313" s="90" t="s">
        <v>706</v>
      </c>
      <c r="C313" s="45" t="s">
        <v>166</v>
      </c>
      <c r="D313" s="45" t="s">
        <v>22</v>
      </c>
      <c r="E313" s="126" t="n">
        <v>28</v>
      </c>
      <c r="F313" s="124"/>
      <c r="G313" s="38" t="n">
        <f aca="false">F313*1.2774</f>
        <v>0</v>
      </c>
      <c r="H313" s="122" t="n">
        <f aca="false">E313*G313</f>
        <v>0</v>
      </c>
    </row>
    <row r="314" s="125" customFormat="true" ht="12.75" hidden="false" customHeight="false" outlineLevel="0" collapsed="false">
      <c r="A314" s="98" t="s">
        <v>707</v>
      </c>
      <c r="B314" s="130" t="s">
        <v>708</v>
      </c>
      <c r="C314" s="45" t="s">
        <v>166</v>
      </c>
      <c r="D314" s="45"/>
      <c r="E314" s="126" t="n">
        <v>8</v>
      </c>
      <c r="F314" s="124"/>
      <c r="G314" s="38" t="n">
        <f aca="false">F314*1.2774</f>
        <v>0</v>
      </c>
      <c r="H314" s="122" t="n">
        <f aca="false">E314*G314</f>
        <v>0</v>
      </c>
    </row>
    <row r="315" s="120" customFormat="true" ht="12.75" hidden="false" customHeight="false" outlineLevel="0" collapsed="false">
      <c r="A315" s="98" t="s">
        <v>709</v>
      </c>
      <c r="B315" s="99" t="s">
        <v>710</v>
      </c>
      <c r="C315" s="38"/>
      <c r="D315" s="131"/>
      <c r="E315" s="128"/>
      <c r="F315" s="129"/>
      <c r="G315" s="37"/>
      <c r="H315" s="119"/>
    </row>
    <row r="316" s="127" customFormat="true" ht="12.75" hidden="false" customHeight="false" outlineLevel="0" collapsed="false">
      <c r="A316" s="98" t="s">
        <v>711</v>
      </c>
      <c r="B316" s="90" t="s">
        <v>712</v>
      </c>
      <c r="C316" s="45" t="s">
        <v>713</v>
      </c>
      <c r="D316" s="45" t="s">
        <v>55</v>
      </c>
      <c r="E316" s="124" t="n">
        <v>121.4</v>
      </c>
      <c r="F316" s="124"/>
      <c r="G316" s="38" t="n">
        <f aca="false">F316*1.2774</f>
        <v>0</v>
      </c>
      <c r="H316" s="122" t="n">
        <f aca="false">E316*G316</f>
        <v>0</v>
      </c>
    </row>
    <row r="317" s="127" customFormat="true" ht="14.25" hidden="false" customHeight="true" outlineLevel="0" collapsed="false">
      <c r="A317" s="98" t="s">
        <v>714</v>
      </c>
      <c r="B317" s="90" t="s">
        <v>715</v>
      </c>
      <c r="C317" s="45" t="s">
        <v>716</v>
      </c>
      <c r="D317" s="45" t="s">
        <v>55</v>
      </c>
      <c r="E317" s="80" t="n">
        <v>298.9</v>
      </c>
      <c r="F317" s="124"/>
      <c r="G317" s="38" t="n">
        <f aca="false">F317*1.2774</f>
        <v>0</v>
      </c>
      <c r="H317" s="122" t="n">
        <f aca="false">E317*G317</f>
        <v>0</v>
      </c>
    </row>
    <row r="318" s="127" customFormat="true" ht="14.25" hidden="false" customHeight="true" outlineLevel="0" collapsed="false">
      <c r="A318" s="98" t="s">
        <v>717</v>
      </c>
      <c r="B318" s="62" t="s">
        <v>718</v>
      </c>
      <c r="C318" s="45" t="s">
        <v>719</v>
      </c>
      <c r="D318" s="45" t="s">
        <v>55</v>
      </c>
      <c r="E318" s="80" t="n">
        <v>6</v>
      </c>
      <c r="F318" s="124"/>
      <c r="G318" s="38" t="n">
        <f aca="false">F318*1.2774</f>
        <v>0</v>
      </c>
      <c r="H318" s="122" t="n">
        <f aca="false">E318*G318</f>
        <v>0</v>
      </c>
    </row>
    <row r="319" s="127" customFormat="true" ht="12.75" hidden="false" customHeight="false" outlineLevel="0" collapsed="false">
      <c r="A319" s="98" t="s">
        <v>720</v>
      </c>
      <c r="B319" s="90" t="s">
        <v>721</v>
      </c>
      <c r="C319" s="45" t="s">
        <v>722</v>
      </c>
      <c r="D319" s="45" t="s">
        <v>55</v>
      </c>
      <c r="E319" s="80" t="n">
        <v>241.8</v>
      </c>
      <c r="F319" s="124"/>
      <c r="G319" s="38" t="n">
        <f aca="false">F319*1.2774</f>
        <v>0</v>
      </c>
      <c r="H319" s="122" t="n">
        <f aca="false">E319*G319</f>
        <v>0</v>
      </c>
    </row>
    <row r="320" s="125" customFormat="true" ht="12.75" hidden="false" customHeight="false" outlineLevel="0" collapsed="false">
      <c r="A320" s="98" t="s">
        <v>723</v>
      </c>
      <c r="B320" s="62" t="s">
        <v>724</v>
      </c>
      <c r="C320" s="45" t="s">
        <v>725</v>
      </c>
      <c r="D320" s="45" t="s">
        <v>55</v>
      </c>
      <c r="E320" s="87" t="n">
        <v>15.6</v>
      </c>
      <c r="F320" s="124"/>
      <c r="G320" s="38" t="n">
        <f aca="false">F320*1.2774</f>
        <v>0</v>
      </c>
      <c r="H320" s="122" t="n">
        <f aca="false">E320*G320</f>
        <v>0</v>
      </c>
    </row>
    <row r="321" s="125" customFormat="true" ht="12.75" hidden="false" customHeight="false" outlineLevel="0" collapsed="false">
      <c r="A321" s="98" t="s">
        <v>726</v>
      </c>
      <c r="B321" s="62" t="s">
        <v>727</v>
      </c>
      <c r="C321" s="45" t="s">
        <v>728</v>
      </c>
      <c r="D321" s="45" t="s">
        <v>55</v>
      </c>
      <c r="E321" s="126" t="n">
        <v>14.7</v>
      </c>
      <c r="F321" s="124"/>
      <c r="G321" s="38" t="n">
        <f aca="false">F321*1.2774</f>
        <v>0</v>
      </c>
      <c r="H321" s="122" t="n">
        <f aca="false">E321*G321</f>
        <v>0</v>
      </c>
    </row>
    <row r="322" s="125" customFormat="true" ht="12.75" hidden="false" customHeight="false" outlineLevel="0" collapsed="false">
      <c r="A322" s="98" t="s">
        <v>729</v>
      </c>
      <c r="B322" s="62" t="s">
        <v>730</v>
      </c>
      <c r="C322" s="45" t="s">
        <v>731</v>
      </c>
      <c r="D322" s="45" t="s">
        <v>55</v>
      </c>
      <c r="E322" s="126" t="n">
        <v>164.6</v>
      </c>
      <c r="F322" s="124"/>
      <c r="G322" s="38" t="n">
        <f aca="false">F322*1.2774</f>
        <v>0</v>
      </c>
      <c r="H322" s="122" t="n">
        <f aca="false">E322*G322</f>
        <v>0</v>
      </c>
    </row>
    <row r="323" s="125" customFormat="true" ht="12.75" hidden="false" customHeight="false" outlineLevel="0" collapsed="false">
      <c r="A323" s="98" t="s">
        <v>732</v>
      </c>
      <c r="B323" s="62" t="s">
        <v>733</v>
      </c>
      <c r="C323" s="45" t="s">
        <v>734</v>
      </c>
      <c r="D323" s="45" t="s">
        <v>55</v>
      </c>
      <c r="E323" s="126" t="n">
        <v>68.6</v>
      </c>
      <c r="F323" s="124"/>
      <c r="G323" s="38" t="n">
        <f aca="false">F323*1.2774</f>
        <v>0</v>
      </c>
      <c r="H323" s="122" t="n">
        <f aca="false">E323*G323</f>
        <v>0</v>
      </c>
    </row>
    <row r="324" s="125" customFormat="true" ht="12.75" hidden="false" customHeight="false" outlineLevel="0" collapsed="false">
      <c r="A324" s="98" t="s">
        <v>735</v>
      </c>
      <c r="B324" s="62" t="s">
        <v>736</v>
      </c>
      <c r="C324" s="45" t="s">
        <v>737</v>
      </c>
      <c r="D324" s="45" t="s">
        <v>55</v>
      </c>
      <c r="E324" s="126" t="n">
        <v>2.3</v>
      </c>
      <c r="F324" s="124"/>
      <c r="G324" s="38" t="n">
        <f aca="false">F324*1.2774</f>
        <v>0</v>
      </c>
      <c r="H324" s="122" t="n">
        <f aca="false">E324*G324</f>
        <v>0</v>
      </c>
    </row>
    <row r="325" s="125" customFormat="true" ht="12.75" hidden="false" customHeight="false" outlineLevel="0" collapsed="false">
      <c r="A325" s="98" t="s">
        <v>738</v>
      </c>
      <c r="B325" s="62" t="s">
        <v>739</v>
      </c>
      <c r="C325" s="45" t="s">
        <v>740</v>
      </c>
      <c r="D325" s="45" t="s">
        <v>55</v>
      </c>
      <c r="E325" s="126" t="n">
        <v>3.5</v>
      </c>
      <c r="F325" s="124"/>
      <c r="G325" s="38" t="n">
        <f aca="false">F325*1.2774</f>
        <v>0</v>
      </c>
      <c r="H325" s="122" t="n">
        <f aca="false">E325*G325</f>
        <v>0</v>
      </c>
    </row>
    <row r="326" s="125" customFormat="true" ht="12.75" hidden="false" customHeight="false" outlineLevel="0" collapsed="false">
      <c r="A326" s="98" t="s">
        <v>741</v>
      </c>
      <c r="B326" s="62" t="s">
        <v>742</v>
      </c>
      <c r="C326" s="45" t="s">
        <v>743</v>
      </c>
      <c r="D326" s="45" t="s">
        <v>55</v>
      </c>
      <c r="E326" s="126" t="n">
        <v>21.9</v>
      </c>
      <c r="F326" s="124"/>
      <c r="G326" s="38" t="n">
        <f aca="false">F326*1.2774</f>
        <v>0</v>
      </c>
      <c r="H326" s="122" t="n">
        <f aca="false">E326*G326</f>
        <v>0</v>
      </c>
    </row>
    <row r="327" s="125" customFormat="true" ht="12.75" hidden="false" customHeight="false" outlineLevel="0" collapsed="false">
      <c r="A327" s="98" t="s">
        <v>744</v>
      </c>
      <c r="B327" s="62" t="s">
        <v>745</v>
      </c>
      <c r="C327" s="96" t="e">
        <f aca="false">#REF!</f>
        <v>#REF!</v>
      </c>
      <c r="D327" s="45" t="s">
        <v>22</v>
      </c>
      <c r="E327" s="126" t="n">
        <v>17</v>
      </c>
      <c r="F327" s="124"/>
      <c r="G327" s="38" t="n">
        <f aca="false">F327*1.2774</f>
        <v>0</v>
      </c>
      <c r="H327" s="122" t="n">
        <f aca="false">E327*G327</f>
        <v>0</v>
      </c>
    </row>
    <row r="328" s="125" customFormat="true" ht="12.75" hidden="false" customHeight="false" outlineLevel="0" collapsed="false">
      <c r="A328" s="98" t="s">
        <v>746</v>
      </c>
      <c r="B328" s="62" t="s">
        <v>747</v>
      </c>
      <c r="C328" s="96" t="e">
        <f aca="false">#REF!</f>
        <v>#REF!</v>
      </c>
      <c r="D328" s="45" t="s">
        <v>22</v>
      </c>
      <c r="E328" s="126" t="n">
        <v>17</v>
      </c>
      <c r="F328" s="124"/>
      <c r="G328" s="38" t="n">
        <f aca="false">F328*1.2774</f>
        <v>0</v>
      </c>
      <c r="H328" s="122" t="n">
        <f aca="false">E328*G328</f>
        <v>0</v>
      </c>
    </row>
    <row r="329" s="125" customFormat="true" ht="12.75" hidden="false" customHeight="false" outlineLevel="0" collapsed="false">
      <c r="A329" s="98" t="s">
        <v>748</v>
      </c>
      <c r="B329" s="62" t="s">
        <v>749</v>
      </c>
      <c r="C329" s="45" t="s">
        <v>750</v>
      </c>
      <c r="D329" s="45" t="s">
        <v>22</v>
      </c>
      <c r="E329" s="126" t="n">
        <v>2</v>
      </c>
      <c r="F329" s="124"/>
      <c r="G329" s="38" t="n">
        <f aca="false">F329*1.2774</f>
        <v>0</v>
      </c>
      <c r="H329" s="122" t="n">
        <f aca="false">E329*G329</f>
        <v>0</v>
      </c>
    </row>
    <row r="330" s="125" customFormat="true" ht="15" hidden="false" customHeight="true" outlineLevel="0" collapsed="false">
      <c r="A330" s="98" t="s">
        <v>751</v>
      </c>
      <c r="B330" s="90" t="s">
        <v>752</v>
      </c>
      <c r="C330" s="45" t="n">
        <v>91939</v>
      </c>
      <c r="D330" s="45" t="s">
        <v>22</v>
      </c>
      <c r="E330" s="126" t="n">
        <v>262</v>
      </c>
      <c r="F330" s="124"/>
      <c r="G330" s="38" t="n">
        <f aca="false">F330*1.2774</f>
        <v>0</v>
      </c>
      <c r="H330" s="122" t="n">
        <f aca="false">E330*G330</f>
        <v>0</v>
      </c>
    </row>
    <row r="331" s="125" customFormat="true" ht="15" hidden="false" customHeight="true" outlineLevel="0" collapsed="false">
      <c r="A331" s="98" t="s">
        <v>753</v>
      </c>
      <c r="B331" s="62" t="s">
        <v>754</v>
      </c>
      <c r="C331" s="45" t="n">
        <v>91942</v>
      </c>
      <c r="D331" s="45" t="s">
        <v>22</v>
      </c>
      <c r="E331" s="126" t="n">
        <v>10</v>
      </c>
      <c r="F331" s="124"/>
      <c r="G331" s="38" t="n">
        <f aca="false">F331*1.2774</f>
        <v>0</v>
      </c>
      <c r="H331" s="122" t="n">
        <f aca="false">E331*G331</f>
        <v>0</v>
      </c>
    </row>
    <row r="332" s="125" customFormat="true" ht="12.75" hidden="false" customHeight="false" outlineLevel="0" collapsed="false">
      <c r="A332" s="98" t="s">
        <v>755</v>
      </c>
      <c r="B332" s="90" t="s">
        <v>756</v>
      </c>
      <c r="C332" s="45" t="n">
        <v>91937</v>
      </c>
      <c r="D332" s="45" t="s">
        <v>22</v>
      </c>
      <c r="E332" s="126" t="n">
        <v>205</v>
      </c>
      <c r="F332" s="124"/>
      <c r="G332" s="38" t="n">
        <f aca="false">F332*1.2774</f>
        <v>0</v>
      </c>
      <c r="H332" s="122" t="n">
        <f aca="false">E332*G332</f>
        <v>0</v>
      </c>
    </row>
    <row r="333" s="120" customFormat="true" ht="12.75" hidden="false" customHeight="false" outlineLevel="0" collapsed="false">
      <c r="A333" s="98" t="s">
        <v>757</v>
      </c>
      <c r="B333" s="99" t="s">
        <v>758</v>
      </c>
      <c r="C333" s="38"/>
      <c r="D333" s="131"/>
      <c r="E333" s="128"/>
      <c r="F333" s="129"/>
      <c r="G333" s="37"/>
      <c r="H333" s="119"/>
    </row>
    <row r="334" s="120" customFormat="true" ht="38.25" hidden="false" customHeight="false" outlineLevel="0" collapsed="false">
      <c r="A334" s="98" t="s">
        <v>759</v>
      </c>
      <c r="B334" s="90" t="s">
        <v>760</v>
      </c>
      <c r="C334" s="38"/>
      <c r="D334" s="45"/>
      <c r="E334" s="128"/>
      <c r="F334" s="129"/>
      <c r="G334" s="37"/>
      <c r="H334" s="119"/>
    </row>
    <row r="335" s="127" customFormat="true" ht="12.75" hidden="false" customHeight="false" outlineLevel="0" collapsed="false">
      <c r="A335" s="98" t="s">
        <v>761</v>
      </c>
      <c r="B335" s="90" t="s">
        <v>762</v>
      </c>
      <c r="C335" s="45" t="n">
        <v>91926</v>
      </c>
      <c r="D335" s="45" t="s">
        <v>55</v>
      </c>
      <c r="E335" s="126" t="n">
        <v>7957.1</v>
      </c>
      <c r="F335" s="124"/>
      <c r="G335" s="38" t="n">
        <f aca="false">F335*1.2774</f>
        <v>0</v>
      </c>
      <c r="H335" s="122" t="n">
        <f aca="false">E335*G335</f>
        <v>0</v>
      </c>
    </row>
    <row r="336" s="127" customFormat="true" ht="12.75" hidden="false" customHeight="false" outlineLevel="0" collapsed="false">
      <c r="A336" s="98" t="s">
        <v>763</v>
      </c>
      <c r="B336" s="90" t="s">
        <v>764</v>
      </c>
      <c r="C336" s="45" t="s">
        <v>765</v>
      </c>
      <c r="D336" s="45" t="s">
        <v>55</v>
      </c>
      <c r="E336" s="126" t="n">
        <v>502</v>
      </c>
      <c r="F336" s="124"/>
      <c r="G336" s="38" t="n">
        <f aca="false">F336*1.2774</f>
        <v>0</v>
      </c>
      <c r="H336" s="122" t="n">
        <f aca="false">E336*G336</f>
        <v>0</v>
      </c>
    </row>
    <row r="337" s="127" customFormat="true" ht="12.75" hidden="false" customHeight="false" outlineLevel="0" collapsed="false">
      <c r="A337" s="98" t="s">
        <v>766</v>
      </c>
      <c r="B337" s="90" t="s">
        <v>767</v>
      </c>
      <c r="C337" s="45" t="s">
        <v>768</v>
      </c>
      <c r="D337" s="45" t="s">
        <v>55</v>
      </c>
      <c r="E337" s="126" t="n">
        <v>2335.3</v>
      </c>
      <c r="F337" s="124"/>
      <c r="G337" s="38" t="n">
        <f aca="false">F337*1.2774</f>
        <v>0</v>
      </c>
      <c r="H337" s="122" t="n">
        <f aca="false">E337*G337</f>
        <v>0</v>
      </c>
    </row>
    <row r="338" s="125" customFormat="true" ht="12.75" hidden="false" customHeight="false" outlineLevel="0" collapsed="false">
      <c r="A338" s="98" t="s">
        <v>769</v>
      </c>
      <c r="B338" s="90" t="s">
        <v>770</v>
      </c>
      <c r="C338" s="45" t="s">
        <v>771</v>
      </c>
      <c r="D338" s="45" t="s">
        <v>55</v>
      </c>
      <c r="E338" s="126" t="n">
        <v>602.8</v>
      </c>
      <c r="F338" s="124"/>
      <c r="G338" s="38" t="n">
        <f aca="false">F338*1.2774</f>
        <v>0</v>
      </c>
      <c r="H338" s="122" t="n">
        <f aca="false">E338*G338</f>
        <v>0</v>
      </c>
    </row>
    <row r="339" s="127" customFormat="true" ht="12.75" hidden="false" customHeight="false" outlineLevel="0" collapsed="false">
      <c r="A339" s="98" t="s">
        <v>772</v>
      </c>
      <c r="B339" s="90" t="s">
        <v>773</v>
      </c>
      <c r="C339" s="45" t="s">
        <v>774</v>
      </c>
      <c r="D339" s="45" t="s">
        <v>55</v>
      </c>
      <c r="E339" s="126" t="n">
        <v>267.5</v>
      </c>
      <c r="F339" s="124"/>
      <c r="G339" s="38" t="n">
        <f aca="false">F339*1.2774</f>
        <v>0</v>
      </c>
      <c r="H339" s="122" t="n">
        <f aca="false">E339*G339</f>
        <v>0</v>
      </c>
    </row>
    <row r="340" s="127" customFormat="true" ht="12.75" hidden="false" customHeight="false" outlineLevel="0" collapsed="false">
      <c r="A340" s="98" t="s">
        <v>775</v>
      </c>
      <c r="B340" s="90" t="s">
        <v>776</v>
      </c>
      <c r="C340" s="45" t="s">
        <v>777</v>
      </c>
      <c r="D340" s="45" t="s">
        <v>55</v>
      </c>
      <c r="E340" s="126" t="n">
        <v>41.4</v>
      </c>
      <c r="F340" s="124"/>
      <c r="G340" s="38" t="n">
        <f aca="false">F340*1.2774</f>
        <v>0</v>
      </c>
      <c r="H340" s="122" t="n">
        <f aca="false">E340*G340</f>
        <v>0</v>
      </c>
    </row>
    <row r="341" s="127" customFormat="true" ht="12.75" hidden="false" customHeight="false" outlineLevel="0" collapsed="false">
      <c r="A341" s="98" t="s">
        <v>778</v>
      </c>
      <c r="B341" s="90" t="s">
        <v>779</v>
      </c>
      <c r="C341" s="45" t="s">
        <v>780</v>
      </c>
      <c r="D341" s="45" t="s">
        <v>55</v>
      </c>
      <c r="E341" s="126" t="n">
        <v>235.9</v>
      </c>
      <c r="F341" s="124"/>
      <c r="G341" s="38" t="n">
        <f aca="false">F341*1.2774</f>
        <v>0</v>
      </c>
      <c r="H341" s="122" t="n">
        <f aca="false">E341*G341</f>
        <v>0</v>
      </c>
    </row>
    <row r="342" s="127" customFormat="true" ht="12.75" hidden="false" customHeight="false" outlineLevel="0" collapsed="false">
      <c r="A342" s="98" t="s">
        <v>781</v>
      </c>
      <c r="B342" s="90" t="s">
        <v>782</v>
      </c>
      <c r="C342" s="45" t="s">
        <v>783</v>
      </c>
      <c r="D342" s="45" t="s">
        <v>55</v>
      </c>
      <c r="E342" s="80" t="n">
        <v>6.9</v>
      </c>
      <c r="F342" s="124"/>
      <c r="G342" s="38" t="n">
        <f aca="false">F342*1.2774</f>
        <v>0</v>
      </c>
      <c r="H342" s="122" t="n">
        <f aca="false">E342*G342</f>
        <v>0</v>
      </c>
    </row>
    <row r="343" s="125" customFormat="true" ht="12.75" hidden="false" customHeight="false" outlineLevel="0" collapsed="false">
      <c r="A343" s="98" t="s">
        <v>784</v>
      </c>
      <c r="B343" s="90" t="s">
        <v>785</v>
      </c>
      <c r="C343" s="45" t="s">
        <v>786</v>
      </c>
      <c r="D343" s="45" t="s">
        <v>55</v>
      </c>
      <c r="E343" s="87" t="n">
        <v>259.8</v>
      </c>
      <c r="F343" s="124"/>
      <c r="G343" s="38" t="n">
        <f aca="false">F343*1.2774</f>
        <v>0</v>
      </c>
      <c r="H343" s="122" t="n">
        <f aca="false">E343*G343</f>
        <v>0</v>
      </c>
    </row>
    <row r="344" s="127" customFormat="true" ht="12.75" hidden="false" customHeight="false" outlineLevel="0" collapsed="false">
      <c r="A344" s="98" t="s">
        <v>787</v>
      </c>
      <c r="B344" s="62" t="s">
        <v>788</v>
      </c>
      <c r="C344" s="45" t="s">
        <v>789</v>
      </c>
      <c r="D344" s="45" t="s">
        <v>55</v>
      </c>
      <c r="E344" s="80" t="n">
        <v>10.3</v>
      </c>
      <c r="F344" s="124"/>
      <c r="G344" s="38" t="n">
        <f aca="false">F344*1.2774</f>
        <v>0</v>
      </c>
      <c r="H344" s="122" t="n">
        <f aca="false">E344*G344</f>
        <v>0</v>
      </c>
    </row>
    <row r="345" s="127" customFormat="true" ht="12.75" hidden="false" customHeight="false" outlineLevel="0" collapsed="false">
      <c r="A345" s="98" t="s">
        <v>790</v>
      </c>
      <c r="B345" s="62" t="s">
        <v>791</v>
      </c>
      <c r="C345" s="45" t="s">
        <v>792</v>
      </c>
      <c r="D345" s="45" t="s">
        <v>55</v>
      </c>
      <c r="E345" s="126" t="n">
        <v>138</v>
      </c>
      <c r="F345" s="124"/>
      <c r="G345" s="38" t="n">
        <f aca="false">F345*1.2774</f>
        <v>0</v>
      </c>
      <c r="H345" s="122" t="n">
        <f aca="false">E345*G345</f>
        <v>0</v>
      </c>
    </row>
    <row r="346" s="120" customFormat="true" ht="12.75" hidden="false" customHeight="false" outlineLevel="0" collapsed="false">
      <c r="A346" s="58" t="s">
        <v>793</v>
      </c>
      <c r="B346" s="76" t="s">
        <v>794</v>
      </c>
      <c r="C346" s="37"/>
      <c r="D346" s="106"/>
      <c r="E346" s="128"/>
      <c r="F346" s="129"/>
      <c r="G346" s="37"/>
      <c r="H346" s="119"/>
    </row>
    <row r="347" s="125" customFormat="true" ht="12.75" hidden="false" customHeight="false" outlineLevel="0" collapsed="false">
      <c r="A347" s="98" t="s">
        <v>795</v>
      </c>
      <c r="B347" s="90" t="s">
        <v>796</v>
      </c>
      <c r="C347" s="45" t="s">
        <v>166</v>
      </c>
      <c r="D347" s="45" t="s">
        <v>55</v>
      </c>
      <c r="E347" s="87" t="n">
        <v>31.3</v>
      </c>
      <c r="F347" s="124"/>
      <c r="G347" s="38" t="n">
        <f aca="false">F347*1.2774</f>
        <v>0</v>
      </c>
      <c r="H347" s="122" t="n">
        <f aca="false">E347*G347</f>
        <v>0</v>
      </c>
    </row>
    <row r="348" s="127" customFormat="true" ht="12.75" hidden="false" customHeight="false" outlineLevel="0" collapsed="false">
      <c r="A348" s="98" t="s">
        <v>797</v>
      </c>
      <c r="B348" s="62" t="s">
        <v>798</v>
      </c>
      <c r="C348" s="36" t="s">
        <v>799</v>
      </c>
      <c r="D348" s="36" t="s">
        <v>55</v>
      </c>
      <c r="E348" s="80" t="n">
        <v>18.5</v>
      </c>
      <c r="F348" s="124"/>
      <c r="G348" s="38" t="n">
        <f aca="false">F348*1.2774</f>
        <v>0</v>
      </c>
      <c r="H348" s="122" t="n">
        <f aca="false">E348*G348</f>
        <v>0</v>
      </c>
    </row>
    <row r="349" s="127" customFormat="true" ht="12.75" hidden="false" customHeight="false" outlineLevel="0" collapsed="false">
      <c r="A349" s="98" t="s">
        <v>800</v>
      </c>
      <c r="B349" s="62" t="s">
        <v>801</v>
      </c>
      <c r="C349" s="36" t="s">
        <v>799</v>
      </c>
      <c r="D349" s="36" t="s">
        <v>55</v>
      </c>
      <c r="E349" s="80" t="n">
        <v>11.5</v>
      </c>
      <c r="F349" s="124"/>
      <c r="G349" s="38" t="n">
        <f aca="false">F349*1.2774</f>
        <v>0</v>
      </c>
      <c r="H349" s="122" t="n">
        <f aca="false">E349*G349</f>
        <v>0</v>
      </c>
    </row>
    <row r="350" s="120" customFormat="true" ht="12.75" hidden="false" customHeight="false" outlineLevel="0" collapsed="false">
      <c r="A350" s="98" t="s">
        <v>802</v>
      </c>
      <c r="B350" s="35" t="s">
        <v>803</v>
      </c>
      <c r="C350" s="36" t="s">
        <v>799</v>
      </c>
      <c r="D350" s="36" t="s">
        <v>55</v>
      </c>
      <c r="E350" s="80" t="n">
        <v>36.6</v>
      </c>
      <c r="F350" s="124"/>
      <c r="G350" s="37" t="n">
        <f aca="false">F350*1.2774</f>
        <v>0</v>
      </c>
      <c r="H350" s="119" t="n">
        <f aca="false">E350*G350</f>
        <v>0</v>
      </c>
    </row>
    <row r="351" s="120" customFormat="true" ht="12.75" hidden="false" customHeight="false" outlineLevel="0" collapsed="false">
      <c r="A351" s="98" t="s">
        <v>804</v>
      </c>
      <c r="B351" s="35" t="s">
        <v>805</v>
      </c>
      <c r="C351" s="36" t="s">
        <v>806</v>
      </c>
      <c r="D351" s="36" t="s">
        <v>55</v>
      </c>
      <c r="E351" s="80" t="n">
        <v>5.5</v>
      </c>
      <c r="F351" s="124"/>
      <c r="G351" s="37" t="n">
        <f aca="false">F351*1.2774</f>
        <v>0</v>
      </c>
      <c r="H351" s="119" t="n">
        <f aca="false">E351*G351</f>
        <v>0</v>
      </c>
    </row>
    <row r="352" s="123" customFormat="true" ht="12.75" hidden="false" customHeight="false" outlineLevel="0" collapsed="false">
      <c r="A352" s="98" t="s">
        <v>807</v>
      </c>
      <c r="B352" s="62" t="s">
        <v>808</v>
      </c>
      <c r="C352" s="36" t="s">
        <v>809</v>
      </c>
      <c r="D352" s="36" t="s">
        <v>55</v>
      </c>
      <c r="E352" s="87" t="n">
        <v>5.6</v>
      </c>
      <c r="F352" s="124"/>
      <c r="G352" s="37" t="n">
        <f aca="false">F352*1.2774</f>
        <v>0</v>
      </c>
      <c r="H352" s="119" t="n">
        <f aca="false">E352*G352</f>
        <v>0</v>
      </c>
    </row>
    <row r="353" s="123" customFormat="true" ht="12.75" hidden="false" customHeight="false" outlineLevel="0" collapsed="false">
      <c r="A353" s="98" t="s">
        <v>810</v>
      </c>
      <c r="B353" s="62" t="s">
        <v>811</v>
      </c>
      <c r="C353" s="36" t="s">
        <v>812</v>
      </c>
      <c r="D353" s="36" t="s">
        <v>55</v>
      </c>
      <c r="E353" s="87" t="n">
        <v>11.1</v>
      </c>
      <c r="F353" s="124"/>
      <c r="G353" s="37" t="n">
        <f aca="false">F353*1.2774</f>
        <v>0</v>
      </c>
      <c r="H353" s="119" t="n">
        <f aca="false">E353*G353</f>
        <v>0</v>
      </c>
    </row>
    <row r="354" s="123" customFormat="true" ht="12.75" hidden="false" customHeight="false" outlineLevel="0" collapsed="false">
      <c r="A354" s="98" t="s">
        <v>813</v>
      </c>
      <c r="B354" s="62" t="s">
        <v>814</v>
      </c>
      <c r="C354" s="36" t="n">
        <v>96563</v>
      </c>
      <c r="D354" s="36" t="s">
        <v>22</v>
      </c>
      <c r="E354" s="87" t="n">
        <v>7</v>
      </c>
      <c r="F354" s="124"/>
      <c r="G354" s="37" t="n">
        <f aca="false">F354*1.2774</f>
        <v>0</v>
      </c>
      <c r="H354" s="119" t="n">
        <f aca="false">E354*G354</f>
        <v>0</v>
      </c>
    </row>
    <row r="355" s="123" customFormat="true" ht="12.75" hidden="false" customHeight="false" outlineLevel="0" collapsed="false">
      <c r="A355" s="98" t="s">
        <v>815</v>
      </c>
      <c r="B355" s="62" t="s">
        <v>816</v>
      </c>
      <c r="C355" s="36" t="n">
        <v>96563</v>
      </c>
      <c r="D355" s="36" t="s">
        <v>22</v>
      </c>
      <c r="E355" s="87" t="n">
        <v>3</v>
      </c>
      <c r="F355" s="124"/>
      <c r="G355" s="37" t="n">
        <f aca="false">F355*1.2774</f>
        <v>0</v>
      </c>
      <c r="H355" s="119" t="n">
        <f aca="false">E355*G355</f>
        <v>0</v>
      </c>
    </row>
    <row r="356" s="123" customFormat="true" ht="12.75" hidden="false" customHeight="false" outlineLevel="0" collapsed="false">
      <c r="A356" s="98" t="s">
        <v>817</v>
      </c>
      <c r="B356" s="62" t="s">
        <v>818</v>
      </c>
      <c r="C356" s="36" t="n">
        <v>96563</v>
      </c>
      <c r="D356" s="36" t="s">
        <v>22</v>
      </c>
      <c r="E356" s="87" t="n">
        <v>6</v>
      </c>
      <c r="F356" s="124"/>
      <c r="G356" s="37" t="n">
        <f aca="false">F356*1.2774</f>
        <v>0</v>
      </c>
      <c r="H356" s="119" t="n">
        <f aca="false">E356*G356</f>
        <v>0</v>
      </c>
    </row>
    <row r="357" s="123" customFormat="true" ht="12.75" hidden="false" customHeight="false" outlineLevel="0" collapsed="false">
      <c r="A357" s="98" t="s">
        <v>819</v>
      </c>
      <c r="B357" s="35" t="s">
        <v>820</v>
      </c>
      <c r="C357" s="36" t="n">
        <v>96562</v>
      </c>
      <c r="D357" s="36" t="s">
        <v>22</v>
      </c>
      <c r="E357" s="87" t="n">
        <v>18</v>
      </c>
      <c r="F357" s="124"/>
      <c r="G357" s="37" t="n">
        <f aca="false">F357*1.2774</f>
        <v>0</v>
      </c>
      <c r="H357" s="119" t="n">
        <f aca="false">E357*G357</f>
        <v>0</v>
      </c>
    </row>
    <row r="358" s="123" customFormat="true" ht="12.75" hidden="false" customHeight="false" outlineLevel="0" collapsed="false">
      <c r="A358" s="98" t="s">
        <v>821</v>
      </c>
      <c r="B358" s="35" t="s">
        <v>822</v>
      </c>
      <c r="C358" s="36" t="n">
        <v>96562</v>
      </c>
      <c r="D358" s="36" t="s">
        <v>22</v>
      </c>
      <c r="E358" s="87" t="n">
        <v>22</v>
      </c>
      <c r="F358" s="124"/>
      <c r="G358" s="37" t="n">
        <f aca="false">F358*1.2774</f>
        <v>0</v>
      </c>
      <c r="H358" s="119" t="n">
        <f aca="false">E358*G358</f>
        <v>0</v>
      </c>
    </row>
    <row r="359" s="123" customFormat="true" ht="12.75" hidden="false" customHeight="false" outlineLevel="0" collapsed="false">
      <c r="A359" s="98" t="s">
        <v>823</v>
      </c>
      <c r="B359" s="62" t="s">
        <v>824</v>
      </c>
      <c r="C359" s="36" t="n">
        <v>96563</v>
      </c>
      <c r="D359" s="36" t="s">
        <v>22</v>
      </c>
      <c r="E359" s="87" t="n">
        <v>19</v>
      </c>
      <c r="F359" s="124"/>
      <c r="G359" s="37" t="n">
        <f aca="false">F359*1.2774</f>
        <v>0</v>
      </c>
      <c r="H359" s="119" t="n">
        <f aca="false">E359*G359</f>
        <v>0</v>
      </c>
    </row>
    <row r="360" s="125" customFormat="true" ht="12.75" hidden="false" customHeight="false" outlineLevel="0" collapsed="false">
      <c r="A360" s="98" t="s">
        <v>825</v>
      </c>
      <c r="B360" s="90" t="s">
        <v>826</v>
      </c>
      <c r="C360" s="45" t="s">
        <v>166</v>
      </c>
      <c r="D360" s="45" t="s">
        <v>22</v>
      </c>
      <c r="E360" s="87" t="n">
        <v>38</v>
      </c>
      <c r="F360" s="124"/>
      <c r="G360" s="38" t="n">
        <f aca="false">F360*1.2774</f>
        <v>0</v>
      </c>
      <c r="H360" s="122" t="n">
        <f aca="false">E360*G360</f>
        <v>0</v>
      </c>
    </row>
    <row r="361" s="127" customFormat="true" ht="12.75" hidden="false" customHeight="false" outlineLevel="0" collapsed="false">
      <c r="A361" s="98" t="s">
        <v>827</v>
      </c>
      <c r="B361" s="62" t="s">
        <v>828</v>
      </c>
      <c r="C361" s="45" t="s">
        <v>166</v>
      </c>
      <c r="D361" s="45" t="s">
        <v>22</v>
      </c>
      <c r="E361" s="80" t="n">
        <v>6</v>
      </c>
      <c r="F361" s="124"/>
      <c r="G361" s="38" t="n">
        <f aca="false">F361*1.2774</f>
        <v>0</v>
      </c>
      <c r="H361" s="122" t="n">
        <f aca="false">E361*G361</f>
        <v>0</v>
      </c>
    </row>
    <row r="362" s="127" customFormat="true" ht="12.75" hidden="false" customHeight="false" outlineLevel="0" collapsed="false">
      <c r="A362" s="98" t="s">
        <v>829</v>
      </c>
      <c r="B362" s="62" t="s">
        <v>830</v>
      </c>
      <c r="C362" s="45" t="s">
        <v>166</v>
      </c>
      <c r="D362" s="45" t="s">
        <v>22</v>
      </c>
      <c r="E362" s="80" t="n">
        <v>4</v>
      </c>
      <c r="F362" s="124"/>
      <c r="G362" s="38" t="n">
        <f aca="false">F362*1.2774</f>
        <v>0</v>
      </c>
      <c r="H362" s="122" t="n">
        <f aca="false">E362*G362</f>
        <v>0</v>
      </c>
    </row>
    <row r="363" s="120" customFormat="true" ht="12.75" hidden="false" customHeight="false" outlineLevel="0" collapsed="false">
      <c r="A363" s="58" t="s">
        <v>831</v>
      </c>
      <c r="B363" s="76" t="s">
        <v>832</v>
      </c>
      <c r="C363" s="37"/>
      <c r="D363" s="106"/>
      <c r="E363" s="128"/>
      <c r="F363" s="129"/>
      <c r="G363" s="37"/>
      <c r="H363" s="119"/>
    </row>
    <row r="364" s="120" customFormat="true" ht="12.75" hidden="false" customHeight="false" outlineLevel="0" collapsed="false">
      <c r="A364" s="98" t="s">
        <v>833</v>
      </c>
      <c r="B364" s="35" t="s">
        <v>834</v>
      </c>
      <c r="C364" s="36" t="n">
        <v>91992</v>
      </c>
      <c r="D364" s="36" t="s">
        <v>22</v>
      </c>
      <c r="E364" s="80" t="n">
        <v>137</v>
      </c>
      <c r="F364" s="124"/>
      <c r="G364" s="37" t="n">
        <f aca="false">F364*1.2774</f>
        <v>0</v>
      </c>
      <c r="H364" s="119" t="n">
        <f aca="false">E364*G364</f>
        <v>0</v>
      </c>
    </row>
    <row r="365" s="125" customFormat="true" ht="12.75" hidden="false" customHeight="false" outlineLevel="0" collapsed="false">
      <c r="A365" s="98" t="s">
        <v>835</v>
      </c>
      <c r="B365" s="90" t="s">
        <v>836</v>
      </c>
      <c r="C365" s="45" t="n">
        <v>91993</v>
      </c>
      <c r="D365" s="45" t="s">
        <v>22</v>
      </c>
      <c r="E365" s="126" t="n">
        <v>2</v>
      </c>
      <c r="F365" s="124"/>
      <c r="G365" s="38" t="n">
        <f aca="false">F365*1.2774</f>
        <v>0</v>
      </c>
      <c r="H365" s="122" t="n">
        <f aca="false">E365*G365</f>
        <v>0</v>
      </c>
    </row>
    <row r="366" s="125" customFormat="true" ht="12.75" hidden="false" customHeight="false" outlineLevel="0" collapsed="false">
      <c r="A366" s="98" t="s">
        <v>837</v>
      </c>
      <c r="B366" s="130" t="s">
        <v>838</v>
      </c>
      <c r="C366" s="45" t="n">
        <v>91953</v>
      </c>
      <c r="D366" s="45" t="s">
        <v>22</v>
      </c>
      <c r="E366" s="126" t="n">
        <v>2</v>
      </c>
      <c r="F366" s="124"/>
      <c r="G366" s="38" t="n">
        <f aca="false">F366*1.2774</f>
        <v>0</v>
      </c>
      <c r="H366" s="122" t="n">
        <f aca="false">E366*G366</f>
        <v>0</v>
      </c>
    </row>
    <row r="367" s="123" customFormat="true" ht="12.75" hidden="false" customHeight="false" outlineLevel="0" collapsed="false">
      <c r="A367" s="98" t="s">
        <v>839</v>
      </c>
      <c r="B367" s="130" t="s">
        <v>840</v>
      </c>
      <c r="C367" s="36" t="n">
        <v>91957</v>
      </c>
      <c r="D367" s="36" t="s">
        <v>22</v>
      </c>
      <c r="E367" s="126" t="n">
        <v>36</v>
      </c>
      <c r="F367" s="124"/>
      <c r="G367" s="37" t="n">
        <f aca="false">F367*1.2774</f>
        <v>0</v>
      </c>
      <c r="H367" s="119" t="n">
        <f aca="false">E367*G367</f>
        <v>0</v>
      </c>
    </row>
    <row r="368" s="123" customFormat="true" ht="12.75" hidden="false" customHeight="false" outlineLevel="0" collapsed="false">
      <c r="A368" s="98" t="s">
        <v>841</v>
      </c>
      <c r="B368" s="90" t="s">
        <v>842</v>
      </c>
      <c r="C368" s="36" t="n">
        <v>91953</v>
      </c>
      <c r="D368" s="36" t="s">
        <v>22</v>
      </c>
      <c r="E368" s="126" t="n">
        <v>18</v>
      </c>
      <c r="F368" s="124"/>
      <c r="G368" s="37" t="n">
        <f aca="false">F368*1.2774</f>
        <v>0</v>
      </c>
      <c r="H368" s="119" t="n">
        <f aca="false">E368*G368</f>
        <v>0</v>
      </c>
    </row>
    <row r="369" s="120" customFormat="true" ht="12.75" hidden="false" customHeight="false" outlineLevel="0" collapsed="false">
      <c r="A369" s="98" t="s">
        <v>843</v>
      </c>
      <c r="B369" s="130" t="s">
        <v>844</v>
      </c>
      <c r="C369" s="36" t="n">
        <v>91957</v>
      </c>
      <c r="D369" s="36" t="s">
        <v>22</v>
      </c>
      <c r="E369" s="126" t="n">
        <v>6</v>
      </c>
      <c r="F369" s="124"/>
      <c r="G369" s="37" t="n">
        <f aca="false">F369*1.2774</f>
        <v>0</v>
      </c>
      <c r="H369" s="119" t="n">
        <f aca="false">E369*G369</f>
        <v>0</v>
      </c>
    </row>
    <row r="370" s="120" customFormat="true" ht="12.75" hidden="false" customHeight="false" outlineLevel="0" collapsed="false">
      <c r="A370" s="98" t="s">
        <v>845</v>
      </c>
      <c r="B370" s="90" t="s">
        <v>846</v>
      </c>
      <c r="C370" s="36" t="n">
        <v>97586</v>
      </c>
      <c r="D370" s="36" t="s">
        <v>22</v>
      </c>
      <c r="E370" s="126" t="n">
        <v>8</v>
      </c>
      <c r="F370" s="124"/>
      <c r="G370" s="37" t="n">
        <f aca="false">F370*1.2774</f>
        <v>0</v>
      </c>
      <c r="H370" s="119" t="n">
        <f aca="false">E370*G370</f>
        <v>0</v>
      </c>
    </row>
    <row r="371" s="120" customFormat="true" ht="12.75" hidden="false" customHeight="false" outlineLevel="0" collapsed="false">
      <c r="A371" s="98" t="s">
        <v>847</v>
      </c>
      <c r="B371" s="90" t="s">
        <v>848</v>
      </c>
      <c r="C371" s="36" t="n">
        <v>97587</v>
      </c>
      <c r="D371" s="45" t="s">
        <v>22</v>
      </c>
      <c r="E371" s="126" t="n">
        <v>17</v>
      </c>
      <c r="F371" s="124"/>
      <c r="G371" s="37" t="n">
        <f aca="false">F371*1.2774</f>
        <v>0</v>
      </c>
      <c r="H371" s="119" t="n">
        <f aca="false">E371*G371</f>
        <v>0</v>
      </c>
    </row>
    <row r="372" s="120" customFormat="true" ht="12.75" hidden="false" customHeight="false" outlineLevel="0" collapsed="false">
      <c r="A372" s="98" t="s">
        <v>849</v>
      </c>
      <c r="B372" s="90" t="s">
        <v>850</v>
      </c>
      <c r="C372" s="36" t="s">
        <v>851</v>
      </c>
      <c r="D372" s="45" t="s">
        <v>22</v>
      </c>
      <c r="E372" s="126" t="n">
        <v>103</v>
      </c>
      <c r="F372" s="124"/>
      <c r="G372" s="37" t="n">
        <f aca="false">F372*1.2774</f>
        <v>0</v>
      </c>
      <c r="H372" s="119" t="n">
        <f aca="false">E372*G372</f>
        <v>0</v>
      </c>
    </row>
    <row r="373" s="120" customFormat="true" ht="12.75" hidden="false" customHeight="false" outlineLevel="0" collapsed="false">
      <c r="A373" s="98" t="s">
        <v>852</v>
      </c>
      <c r="B373" s="90" t="s">
        <v>853</v>
      </c>
      <c r="C373" s="36" t="s">
        <v>854</v>
      </c>
      <c r="D373" s="45" t="s">
        <v>22</v>
      </c>
      <c r="E373" s="126" t="n">
        <v>40</v>
      </c>
      <c r="F373" s="124"/>
      <c r="G373" s="37" t="n">
        <f aca="false">F373*1.2774</f>
        <v>0</v>
      </c>
      <c r="H373" s="119" t="n">
        <f aca="false">E373*G373</f>
        <v>0</v>
      </c>
    </row>
    <row r="374" s="127" customFormat="true" ht="12.75" hidden="false" customHeight="false" outlineLevel="0" collapsed="false">
      <c r="A374" s="98" t="s">
        <v>855</v>
      </c>
      <c r="B374" s="90" t="s">
        <v>856</v>
      </c>
      <c r="C374" s="45" t="s">
        <v>166</v>
      </c>
      <c r="D374" s="45" t="s">
        <v>22</v>
      </c>
      <c r="E374" s="80" t="n">
        <v>9</v>
      </c>
      <c r="F374" s="124"/>
      <c r="G374" s="38" t="n">
        <f aca="false">F374*1.2774</f>
        <v>0</v>
      </c>
      <c r="H374" s="122" t="n">
        <f aca="false">E374*G374</f>
        <v>0</v>
      </c>
    </row>
    <row r="375" s="120" customFormat="true" ht="12.75" hidden="false" customHeight="false" outlineLevel="0" collapsed="false">
      <c r="A375" s="98" t="s">
        <v>857</v>
      </c>
      <c r="B375" s="35" t="s">
        <v>858</v>
      </c>
      <c r="C375" s="36" t="s">
        <v>859</v>
      </c>
      <c r="D375" s="36" t="s">
        <v>22</v>
      </c>
      <c r="E375" s="80" t="n">
        <v>4</v>
      </c>
      <c r="F375" s="124"/>
      <c r="G375" s="37" t="n">
        <f aca="false">F375*1.2774</f>
        <v>0</v>
      </c>
      <c r="H375" s="119" t="n">
        <f aca="false">E375*G375</f>
        <v>0</v>
      </c>
    </row>
    <row r="376" s="120" customFormat="true" ht="12.75" hidden="false" customHeight="false" outlineLevel="0" collapsed="false">
      <c r="A376" s="98" t="s">
        <v>860</v>
      </c>
      <c r="B376" s="62" t="s">
        <v>861</v>
      </c>
      <c r="C376" s="36" t="s">
        <v>859</v>
      </c>
      <c r="D376" s="36" t="s">
        <v>22</v>
      </c>
      <c r="E376" s="80" t="n">
        <v>1</v>
      </c>
      <c r="F376" s="124"/>
      <c r="G376" s="37" t="n">
        <f aca="false">F376*1.2774</f>
        <v>0</v>
      </c>
      <c r="H376" s="119" t="n">
        <f aca="false">E376*G376</f>
        <v>0</v>
      </c>
    </row>
    <row r="377" s="120" customFormat="true" ht="12.75" hidden="false" customHeight="false" outlineLevel="0" collapsed="false">
      <c r="A377" s="98" t="s">
        <v>862</v>
      </c>
      <c r="B377" s="35" t="s">
        <v>863</v>
      </c>
      <c r="C377" s="36" t="s">
        <v>864</v>
      </c>
      <c r="D377" s="36" t="s">
        <v>22</v>
      </c>
      <c r="E377" s="80" t="n">
        <v>18</v>
      </c>
      <c r="F377" s="124"/>
      <c r="G377" s="37" t="n">
        <f aca="false">F377*1.2774</f>
        <v>0</v>
      </c>
      <c r="H377" s="119" t="n">
        <f aca="false">E377*G377</f>
        <v>0</v>
      </c>
    </row>
    <row r="378" s="102" customFormat="true" ht="14.1" hidden="false" customHeight="true" outlineLevel="0" collapsed="false">
      <c r="A378" s="98"/>
      <c r="B378" s="35"/>
      <c r="C378" s="105"/>
      <c r="D378" s="115"/>
      <c r="E378" s="77"/>
      <c r="F378" s="60"/>
      <c r="G378" s="64"/>
      <c r="H378" s="61"/>
    </row>
    <row r="379" s="110" customFormat="true" ht="14.1" hidden="false" customHeight="true" outlineLevel="0" collapsed="false">
      <c r="A379" s="26" t="n">
        <v>17</v>
      </c>
      <c r="B379" s="69" t="s">
        <v>865</v>
      </c>
      <c r="C379" s="108"/>
      <c r="D379" s="109"/>
      <c r="E379" s="71"/>
      <c r="F379" s="71"/>
      <c r="G379" s="72"/>
      <c r="H379" s="73" t="n">
        <f aca="false">SUM(H380:H383)</f>
        <v>0</v>
      </c>
    </row>
    <row r="380" s="120" customFormat="true" ht="12.75" hidden="false" customHeight="false" outlineLevel="0" collapsed="false">
      <c r="A380" s="98" t="s">
        <v>866</v>
      </c>
      <c r="B380" s="35" t="s">
        <v>867</v>
      </c>
      <c r="C380" s="36" t="n">
        <v>89356</v>
      </c>
      <c r="D380" s="36" t="s">
        <v>55</v>
      </c>
      <c r="E380" s="80" t="n">
        <v>153.39</v>
      </c>
      <c r="F380" s="124"/>
      <c r="G380" s="37" t="n">
        <f aca="false">F380*1.2774</f>
        <v>0</v>
      </c>
      <c r="H380" s="119" t="n">
        <f aca="false">E380*G380</f>
        <v>0</v>
      </c>
    </row>
    <row r="381" s="120" customFormat="true" ht="12.75" hidden="false" customHeight="false" outlineLevel="0" collapsed="false">
      <c r="A381" s="98" t="s">
        <v>868</v>
      </c>
      <c r="B381" s="35" t="s">
        <v>869</v>
      </c>
      <c r="C381" s="36" t="n">
        <v>89363</v>
      </c>
      <c r="D381" s="36" t="s">
        <v>22</v>
      </c>
      <c r="E381" s="80" t="n">
        <v>23</v>
      </c>
      <c r="F381" s="124"/>
      <c r="G381" s="37" t="n">
        <f aca="false">F381*1.2774</f>
        <v>0</v>
      </c>
      <c r="H381" s="119" t="n">
        <f aca="false">E381*G381</f>
        <v>0</v>
      </c>
    </row>
    <row r="382" s="120" customFormat="true" ht="12.75" hidden="false" customHeight="false" outlineLevel="0" collapsed="false">
      <c r="A382" s="98" t="s">
        <v>870</v>
      </c>
      <c r="B382" s="35" t="s">
        <v>871</v>
      </c>
      <c r="C382" s="36" t="n">
        <v>89362</v>
      </c>
      <c r="D382" s="36" t="s">
        <v>22</v>
      </c>
      <c r="E382" s="80" t="n">
        <v>28</v>
      </c>
      <c r="F382" s="124"/>
      <c r="G382" s="37" t="n">
        <f aca="false">F382*1.2774</f>
        <v>0</v>
      </c>
      <c r="H382" s="119" t="n">
        <f aca="false">E382*G382</f>
        <v>0</v>
      </c>
    </row>
    <row r="383" s="120" customFormat="true" ht="12.75" hidden="false" customHeight="false" outlineLevel="0" collapsed="false">
      <c r="A383" s="98" t="s">
        <v>872</v>
      </c>
      <c r="B383" s="35" t="s">
        <v>873</v>
      </c>
      <c r="C383" s="36" t="s">
        <v>874</v>
      </c>
      <c r="D383" s="36" t="s">
        <v>22</v>
      </c>
      <c r="E383" s="80" t="n">
        <v>7</v>
      </c>
      <c r="F383" s="124"/>
      <c r="G383" s="37" t="n">
        <f aca="false">F383*1.2774</f>
        <v>0</v>
      </c>
      <c r="H383" s="119" t="n">
        <f aca="false">E383*G383</f>
        <v>0</v>
      </c>
    </row>
    <row r="384" s="102" customFormat="true" ht="14.1" hidden="false" customHeight="true" outlineLevel="0" collapsed="false">
      <c r="A384" s="98"/>
      <c r="B384" s="35"/>
      <c r="C384" s="105"/>
      <c r="D384" s="115"/>
      <c r="E384" s="77"/>
      <c r="F384" s="60"/>
      <c r="G384" s="64"/>
      <c r="H384" s="61"/>
    </row>
    <row r="385" s="110" customFormat="true" ht="14.1" hidden="false" customHeight="true" outlineLevel="0" collapsed="false">
      <c r="A385" s="26" t="n">
        <v>18</v>
      </c>
      <c r="B385" s="69" t="s">
        <v>875</v>
      </c>
      <c r="C385" s="108"/>
      <c r="D385" s="109"/>
      <c r="E385" s="71"/>
      <c r="F385" s="71"/>
      <c r="G385" s="72"/>
      <c r="H385" s="73" t="n">
        <f aca="false">SUM(H387:H416)</f>
        <v>0</v>
      </c>
    </row>
    <row r="386" s="102" customFormat="true" ht="14.1" hidden="false" customHeight="true" outlineLevel="0" collapsed="false">
      <c r="A386" s="58" t="s">
        <v>876</v>
      </c>
      <c r="B386" s="76" t="s">
        <v>877</v>
      </c>
      <c r="C386" s="105"/>
      <c r="D386" s="115"/>
      <c r="E386" s="77"/>
      <c r="F386" s="60"/>
      <c r="G386" s="64"/>
      <c r="H386" s="61"/>
    </row>
    <row r="387" s="102" customFormat="true" ht="14.1" hidden="false" customHeight="true" outlineLevel="0" collapsed="false">
      <c r="A387" s="98" t="s">
        <v>878</v>
      </c>
      <c r="B387" s="35" t="s">
        <v>879</v>
      </c>
      <c r="C387" s="36" t="n">
        <v>98302</v>
      </c>
      <c r="D387" s="115" t="s">
        <v>880</v>
      </c>
      <c r="E387" s="80" t="n">
        <v>3</v>
      </c>
      <c r="F387" s="63"/>
      <c r="G387" s="64" t="n">
        <f aca="false">F387*1.2774</f>
        <v>0</v>
      </c>
      <c r="H387" s="61" t="n">
        <f aca="false">E387*G387</f>
        <v>0</v>
      </c>
    </row>
    <row r="388" s="104" customFormat="true" ht="14.1" hidden="false" customHeight="true" outlineLevel="0" collapsed="false">
      <c r="A388" s="98" t="s">
        <v>881</v>
      </c>
      <c r="B388" s="90" t="s">
        <v>882</v>
      </c>
      <c r="C388" s="45" t="s">
        <v>166</v>
      </c>
      <c r="D388" s="115" t="s">
        <v>880</v>
      </c>
      <c r="E388" s="80" t="n">
        <v>1</v>
      </c>
      <c r="F388" s="63"/>
      <c r="G388" s="111" t="n">
        <f aca="false">F388*1.2774</f>
        <v>0</v>
      </c>
      <c r="H388" s="61" t="n">
        <f aca="false">E388*G388</f>
        <v>0</v>
      </c>
    </row>
    <row r="389" s="104" customFormat="true" ht="14.1" hidden="false" customHeight="true" outlineLevel="0" collapsed="false">
      <c r="A389" s="98" t="s">
        <v>883</v>
      </c>
      <c r="B389" s="90" t="s">
        <v>884</v>
      </c>
      <c r="C389" s="45" t="s">
        <v>166</v>
      </c>
      <c r="D389" s="115" t="s">
        <v>880</v>
      </c>
      <c r="E389" s="80" t="n">
        <v>2</v>
      </c>
      <c r="F389" s="63"/>
      <c r="G389" s="111" t="n">
        <f aca="false">F389*1.2774</f>
        <v>0</v>
      </c>
      <c r="H389" s="61" t="n">
        <f aca="false">E389*G389</f>
        <v>0</v>
      </c>
    </row>
    <row r="390" s="104" customFormat="true" ht="14.1" hidden="false" customHeight="true" outlineLevel="0" collapsed="false">
      <c r="A390" s="98" t="s">
        <v>885</v>
      </c>
      <c r="B390" s="90" t="s">
        <v>886</v>
      </c>
      <c r="C390" s="45" t="s">
        <v>166</v>
      </c>
      <c r="D390" s="115" t="s">
        <v>880</v>
      </c>
      <c r="E390" s="80" t="n">
        <v>1</v>
      </c>
      <c r="F390" s="63"/>
      <c r="G390" s="111" t="n">
        <f aca="false">F390*1.2774</f>
        <v>0</v>
      </c>
      <c r="H390" s="61" t="n">
        <f aca="false">E390*G390</f>
        <v>0</v>
      </c>
    </row>
    <row r="391" s="104" customFormat="true" ht="14.1" hidden="false" customHeight="true" outlineLevel="0" collapsed="false">
      <c r="A391" s="98" t="s">
        <v>887</v>
      </c>
      <c r="B391" s="90" t="s">
        <v>888</v>
      </c>
      <c r="C391" s="45" t="s">
        <v>166</v>
      </c>
      <c r="D391" s="115" t="s">
        <v>880</v>
      </c>
      <c r="E391" s="80" t="n">
        <v>2</v>
      </c>
      <c r="F391" s="63"/>
      <c r="G391" s="111" t="n">
        <f aca="false">F391*1.2774</f>
        <v>0</v>
      </c>
      <c r="H391" s="61" t="n">
        <f aca="false">E391*G391</f>
        <v>0</v>
      </c>
    </row>
    <row r="392" s="104" customFormat="true" ht="14.1" hidden="false" customHeight="true" outlineLevel="0" collapsed="false">
      <c r="A392" s="98" t="s">
        <v>889</v>
      </c>
      <c r="B392" s="90" t="s">
        <v>890</v>
      </c>
      <c r="C392" s="45" t="s">
        <v>166</v>
      </c>
      <c r="D392" s="115" t="s">
        <v>880</v>
      </c>
      <c r="E392" s="80" t="n">
        <v>1</v>
      </c>
      <c r="F392" s="63"/>
      <c r="G392" s="111" t="n">
        <f aca="false">F392*1.2774</f>
        <v>0</v>
      </c>
      <c r="H392" s="61" t="n">
        <f aca="false">E392*G392</f>
        <v>0</v>
      </c>
    </row>
    <row r="393" s="104" customFormat="true" ht="14.1" hidden="false" customHeight="true" outlineLevel="0" collapsed="false">
      <c r="A393" s="98" t="s">
        <v>891</v>
      </c>
      <c r="B393" s="90" t="s">
        <v>892</v>
      </c>
      <c r="C393" s="45" t="s">
        <v>553</v>
      </c>
      <c r="D393" s="115" t="s">
        <v>880</v>
      </c>
      <c r="E393" s="80" t="n">
        <v>1</v>
      </c>
      <c r="F393" s="63"/>
      <c r="G393" s="111" t="n">
        <f aca="false">F393*1.2774</f>
        <v>0</v>
      </c>
      <c r="H393" s="61" t="n">
        <f aca="false">E393*G393</f>
        <v>0</v>
      </c>
    </row>
    <row r="394" s="104" customFormat="true" ht="14.1" hidden="false" customHeight="true" outlineLevel="0" collapsed="false">
      <c r="A394" s="98" t="s">
        <v>893</v>
      </c>
      <c r="B394" s="90" t="s">
        <v>894</v>
      </c>
      <c r="C394" s="45" t="s">
        <v>166</v>
      </c>
      <c r="D394" s="115" t="s">
        <v>880</v>
      </c>
      <c r="E394" s="80" t="n">
        <v>2</v>
      </c>
      <c r="F394" s="63"/>
      <c r="G394" s="111" t="n">
        <f aca="false">F394*1.2774</f>
        <v>0</v>
      </c>
      <c r="H394" s="61" t="n">
        <f aca="false">E394*G394</f>
        <v>0</v>
      </c>
    </row>
    <row r="395" s="104" customFormat="true" ht="14.1" hidden="false" customHeight="true" outlineLevel="0" collapsed="false">
      <c r="A395" s="98" t="s">
        <v>895</v>
      </c>
      <c r="B395" s="90" t="s">
        <v>896</v>
      </c>
      <c r="C395" s="45" t="s">
        <v>166</v>
      </c>
      <c r="D395" s="115" t="s">
        <v>880</v>
      </c>
      <c r="E395" s="80" t="n">
        <v>2</v>
      </c>
      <c r="F395" s="63"/>
      <c r="G395" s="111" t="n">
        <f aca="false">F395*1.2774</f>
        <v>0</v>
      </c>
      <c r="H395" s="61" t="n">
        <f aca="false">E395*G395</f>
        <v>0</v>
      </c>
    </row>
    <row r="396" s="104" customFormat="true" ht="14.1" hidden="false" customHeight="true" outlineLevel="0" collapsed="false">
      <c r="A396" s="98" t="s">
        <v>897</v>
      </c>
      <c r="B396" s="90" t="s">
        <v>898</v>
      </c>
      <c r="C396" s="45" t="s">
        <v>166</v>
      </c>
      <c r="D396" s="115" t="s">
        <v>880</v>
      </c>
      <c r="E396" s="80" t="n">
        <v>1</v>
      </c>
      <c r="F396" s="63"/>
      <c r="G396" s="111" t="n">
        <f aca="false">F396*1.2774</f>
        <v>0</v>
      </c>
      <c r="H396" s="61" t="n">
        <f aca="false">E396*G396</f>
        <v>0</v>
      </c>
    </row>
    <row r="397" s="104" customFormat="true" ht="14.1" hidden="false" customHeight="true" outlineLevel="0" collapsed="false">
      <c r="A397" s="98" t="s">
        <v>899</v>
      </c>
      <c r="B397" s="90" t="s">
        <v>900</v>
      </c>
      <c r="C397" s="45" t="s">
        <v>166</v>
      </c>
      <c r="D397" s="115" t="s">
        <v>880</v>
      </c>
      <c r="E397" s="80" t="n">
        <v>2</v>
      </c>
      <c r="F397" s="63"/>
      <c r="G397" s="111" t="n">
        <f aca="false">F397*1.2774</f>
        <v>0</v>
      </c>
      <c r="H397" s="61" t="n">
        <f aca="false">E397*G397</f>
        <v>0</v>
      </c>
    </row>
    <row r="398" s="102" customFormat="true" ht="14.1" hidden="false" customHeight="true" outlineLevel="0" collapsed="false">
      <c r="A398" s="58" t="s">
        <v>901</v>
      </c>
      <c r="B398" s="76" t="s">
        <v>902</v>
      </c>
      <c r="C398" s="105"/>
      <c r="D398" s="115"/>
      <c r="E398" s="77"/>
      <c r="F398" s="60"/>
      <c r="G398" s="64"/>
      <c r="H398" s="61"/>
    </row>
    <row r="399" s="102" customFormat="true" ht="14.1" hidden="false" customHeight="true" outlineLevel="0" collapsed="false">
      <c r="A399" s="98" t="s">
        <v>903</v>
      </c>
      <c r="B399" s="35" t="s">
        <v>904</v>
      </c>
      <c r="C399" s="36" t="s">
        <v>905</v>
      </c>
      <c r="D399" s="115" t="s">
        <v>55</v>
      </c>
      <c r="E399" s="80" t="n">
        <v>1268.5</v>
      </c>
      <c r="F399" s="63"/>
      <c r="G399" s="64" t="n">
        <f aca="false">F399*1.2774</f>
        <v>0</v>
      </c>
      <c r="H399" s="61" t="n">
        <f aca="false">E399*G399</f>
        <v>0</v>
      </c>
    </row>
    <row r="400" s="102" customFormat="true" ht="14.1" hidden="false" customHeight="true" outlineLevel="0" collapsed="false">
      <c r="A400" s="98" t="s">
        <v>906</v>
      </c>
      <c r="B400" s="35" t="s">
        <v>907</v>
      </c>
      <c r="C400" s="36" t="s">
        <v>908</v>
      </c>
      <c r="D400" s="115" t="s">
        <v>55</v>
      </c>
      <c r="E400" s="80" t="n">
        <v>341</v>
      </c>
      <c r="F400" s="63"/>
      <c r="G400" s="64" t="n">
        <f aca="false">F400*1.2774</f>
        <v>0</v>
      </c>
      <c r="H400" s="61" t="n">
        <f aca="false">E400*G400</f>
        <v>0</v>
      </c>
    </row>
    <row r="401" s="102" customFormat="true" ht="14.1" hidden="false" customHeight="true" outlineLevel="0" collapsed="false">
      <c r="A401" s="58" t="s">
        <v>909</v>
      </c>
      <c r="B401" s="76" t="s">
        <v>910</v>
      </c>
      <c r="C401" s="105"/>
      <c r="D401" s="115"/>
      <c r="E401" s="80"/>
      <c r="F401" s="60"/>
      <c r="G401" s="64"/>
      <c r="H401" s="61"/>
    </row>
    <row r="402" s="104" customFormat="true" ht="14.1" hidden="false" customHeight="true" outlineLevel="0" collapsed="false">
      <c r="A402" s="98" t="s">
        <v>911</v>
      </c>
      <c r="B402" s="90" t="s">
        <v>912</v>
      </c>
      <c r="C402" s="45" t="s">
        <v>166</v>
      </c>
      <c r="D402" s="115" t="s">
        <v>880</v>
      </c>
      <c r="E402" s="80" t="n">
        <v>28</v>
      </c>
      <c r="F402" s="63"/>
      <c r="G402" s="111" t="n">
        <f aca="false">F402*1.2774</f>
        <v>0</v>
      </c>
      <c r="H402" s="61" t="n">
        <f aca="false">E402*G402</f>
        <v>0</v>
      </c>
    </row>
    <row r="403" s="102" customFormat="true" ht="14.1" hidden="false" customHeight="true" outlineLevel="0" collapsed="false">
      <c r="A403" s="58" t="s">
        <v>913</v>
      </c>
      <c r="B403" s="76" t="s">
        <v>914</v>
      </c>
      <c r="C403" s="105"/>
      <c r="D403" s="115"/>
      <c r="E403" s="77"/>
      <c r="F403" s="60"/>
      <c r="G403" s="64"/>
      <c r="H403" s="61"/>
    </row>
    <row r="404" s="102" customFormat="true" ht="14.1" hidden="false" customHeight="true" outlineLevel="0" collapsed="false">
      <c r="A404" s="98" t="s">
        <v>915</v>
      </c>
      <c r="B404" s="35" t="s">
        <v>916</v>
      </c>
      <c r="C404" s="36" t="s">
        <v>917</v>
      </c>
      <c r="D404" s="115" t="s">
        <v>880</v>
      </c>
      <c r="E404" s="80" t="n">
        <v>28</v>
      </c>
      <c r="F404" s="63"/>
      <c r="G404" s="64" t="n">
        <f aca="false">F404*1.2774</f>
        <v>0</v>
      </c>
      <c r="H404" s="61" t="n">
        <f aca="false">E404*G404</f>
        <v>0</v>
      </c>
    </row>
    <row r="405" s="102" customFormat="true" ht="14.1" hidden="false" customHeight="true" outlineLevel="0" collapsed="false">
      <c r="A405" s="98" t="s">
        <v>918</v>
      </c>
      <c r="B405" s="35" t="s">
        <v>919</v>
      </c>
      <c r="C405" s="36" t="s">
        <v>920</v>
      </c>
      <c r="D405" s="115" t="s">
        <v>880</v>
      </c>
      <c r="E405" s="80" t="n">
        <v>14</v>
      </c>
      <c r="F405" s="63"/>
      <c r="G405" s="64" t="n">
        <f aca="false">F405*1.2774</f>
        <v>0</v>
      </c>
      <c r="H405" s="61" t="n">
        <f aca="false">E405*G405</f>
        <v>0</v>
      </c>
    </row>
    <row r="406" s="104" customFormat="true" ht="14.1" hidden="false" customHeight="true" outlineLevel="0" collapsed="false">
      <c r="A406" s="98" t="s">
        <v>921</v>
      </c>
      <c r="B406" s="90" t="s">
        <v>922</v>
      </c>
      <c r="C406" s="45" t="s">
        <v>553</v>
      </c>
      <c r="D406" s="115" t="s">
        <v>880</v>
      </c>
      <c r="E406" s="80" t="n">
        <v>1</v>
      </c>
      <c r="F406" s="63"/>
      <c r="G406" s="111" t="n">
        <f aca="false">F406*1.2774</f>
        <v>0</v>
      </c>
      <c r="H406" s="61" t="n">
        <f aca="false">E406*G406</f>
        <v>0</v>
      </c>
    </row>
    <row r="407" s="102" customFormat="true" ht="14.1" hidden="false" customHeight="true" outlineLevel="0" collapsed="false">
      <c r="A407" s="58" t="s">
        <v>923</v>
      </c>
      <c r="B407" s="76" t="s">
        <v>924</v>
      </c>
      <c r="C407" s="105"/>
      <c r="D407" s="115"/>
      <c r="E407" s="77"/>
      <c r="F407" s="60"/>
      <c r="G407" s="111"/>
      <c r="H407" s="61"/>
    </row>
    <row r="408" s="104" customFormat="true" ht="14.25" hidden="false" customHeight="true" outlineLevel="0" collapsed="false">
      <c r="A408" s="98" t="s">
        <v>925</v>
      </c>
      <c r="B408" s="90" t="s">
        <v>926</v>
      </c>
      <c r="C408" s="96" t="e">
        <f aca="false">#REF!</f>
        <v>#REF!</v>
      </c>
      <c r="D408" s="115" t="s">
        <v>880</v>
      </c>
      <c r="E408" s="80" t="n">
        <v>5</v>
      </c>
      <c r="F408" s="63"/>
      <c r="G408" s="111" t="n">
        <f aca="false">F408*1.2774</f>
        <v>0</v>
      </c>
      <c r="H408" s="61" t="n">
        <f aca="false">E408*G408</f>
        <v>0</v>
      </c>
    </row>
    <row r="409" s="104" customFormat="true" ht="14.1" hidden="false" customHeight="true" outlineLevel="0" collapsed="false">
      <c r="A409" s="98" t="s">
        <v>927</v>
      </c>
      <c r="B409" s="90" t="s">
        <v>928</v>
      </c>
      <c r="C409" s="45" t="s">
        <v>929</v>
      </c>
      <c r="D409" s="115" t="s">
        <v>880</v>
      </c>
      <c r="E409" s="80" t="n">
        <v>41</v>
      </c>
      <c r="F409" s="63"/>
      <c r="G409" s="111" t="n">
        <f aca="false">F409*1.2774</f>
        <v>0</v>
      </c>
      <c r="H409" s="61" t="n">
        <f aca="false">E409*G409</f>
        <v>0</v>
      </c>
    </row>
    <row r="410" s="102" customFormat="true" ht="14.1" hidden="false" customHeight="true" outlineLevel="0" collapsed="false">
      <c r="A410" s="58" t="s">
        <v>930</v>
      </c>
      <c r="B410" s="76" t="s">
        <v>710</v>
      </c>
      <c r="C410" s="105"/>
      <c r="D410" s="115"/>
      <c r="E410" s="77"/>
      <c r="F410" s="60"/>
      <c r="G410" s="111"/>
      <c r="H410" s="61"/>
    </row>
    <row r="411" s="102" customFormat="true" ht="14.1" hidden="false" customHeight="true" outlineLevel="0" collapsed="false">
      <c r="A411" s="98" t="s">
        <v>931</v>
      </c>
      <c r="B411" s="35" t="s">
        <v>932</v>
      </c>
      <c r="C411" s="36" t="s">
        <v>933</v>
      </c>
      <c r="D411" s="115" t="s">
        <v>55</v>
      </c>
      <c r="E411" s="80" t="n">
        <v>1.3</v>
      </c>
      <c r="F411" s="63"/>
      <c r="G411" s="111" t="n">
        <f aca="false">F411*1.2774</f>
        <v>0</v>
      </c>
      <c r="H411" s="61" t="n">
        <f aca="false">E411*G411</f>
        <v>0</v>
      </c>
    </row>
    <row r="412" s="102" customFormat="true" ht="14.1" hidden="false" customHeight="true" outlineLevel="0" collapsed="false">
      <c r="A412" s="98" t="s">
        <v>934</v>
      </c>
      <c r="B412" s="35" t="s">
        <v>935</v>
      </c>
      <c r="C412" s="36" t="s">
        <v>716</v>
      </c>
      <c r="D412" s="115" t="s">
        <v>55</v>
      </c>
      <c r="E412" s="80" t="n">
        <v>119.3</v>
      </c>
      <c r="F412" s="63"/>
      <c r="G412" s="111" t="n">
        <f aca="false">F412*1.2774</f>
        <v>0</v>
      </c>
      <c r="H412" s="61" t="n">
        <f aca="false">E412*G412</f>
        <v>0</v>
      </c>
    </row>
    <row r="413" s="102" customFormat="true" ht="14.1" hidden="false" customHeight="true" outlineLevel="0" collapsed="false">
      <c r="A413" s="98" t="s">
        <v>936</v>
      </c>
      <c r="B413" s="62" t="s">
        <v>937</v>
      </c>
      <c r="C413" s="36" t="s">
        <v>938</v>
      </c>
      <c r="D413" s="115" t="s">
        <v>55</v>
      </c>
      <c r="E413" s="80" t="n">
        <v>50.4</v>
      </c>
      <c r="F413" s="63"/>
      <c r="G413" s="111" t="n">
        <f aca="false">F413*1.2774</f>
        <v>0</v>
      </c>
      <c r="H413" s="61" t="n">
        <f aca="false">E413*G413</f>
        <v>0</v>
      </c>
    </row>
    <row r="414" s="102" customFormat="true" ht="14.1" hidden="false" customHeight="true" outlineLevel="0" collapsed="false">
      <c r="A414" s="98" t="s">
        <v>939</v>
      </c>
      <c r="B414" s="62" t="s">
        <v>940</v>
      </c>
      <c r="C414" s="36" t="s">
        <v>941</v>
      </c>
      <c r="D414" s="115" t="s">
        <v>55</v>
      </c>
      <c r="E414" s="80" t="n">
        <v>4.1</v>
      </c>
      <c r="F414" s="63"/>
      <c r="G414" s="111" t="n">
        <f aca="false">F414*1.2774</f>
        <v>0</v>
      </c>
      <c r="H414" s="61" t="n">
        <f aca="false">E414*G414</f>
        <v>0</v>
      </c>
    </row>
    <row r="415" s="102" customFormat="true" ht="14.1" hidden="false" customHeight="true" outlineLevel="0" collapsed="false">
      <c r="A415" s="98" t="s">
        <v>942</v>
      </c>
      <c r="B415" s="62" t="s">
        <v>943</v>
      </c>
      <c r="C415" s="36" t="s">
        <v>944</v>
      </c>
      <c r="D415" s="115" t="s">
        <v>55</v>
      </c>
      <c r="E415" s="80" t="n">
        <v>22</v>
      </c>
      <c r="F415" s="63"/>
      <c r="G415" s="111" t="n">
        <f aca="false">F415*1.2774</f>
        <v>0</v>
      </c>
      <c r="H415" s="61" t="n">
        <f aca="false">E415*G415</f>
        <v>0</v>
      </c>
    </row>
    <row r="416" s="102" customFormat="true" ht="14.1" hidden="false" customHeight="true" outlineLevel="0" collapsed="false">
      <c r="A416" s="98" t="s">
        <v>945</v>
      </c>
      <c r="B416" s="62" t="s">
        <v>946</v>
      </c>
      <c r="C416" s="45" t="s">
        <v>799</v>
      </c>
      <c r="D416" s="115" t="s">
        <v>55</v>
      </c>
      <c r="E416" s="80" t="n">
        <v>77.74</v>
      </c>
      <c r="F416" s="63"/>
      <c r="G416" s="111" t="n">
        <f aca="false">F416*1.2774</f>
        <v>0</v>
      </c>
      <c r="H416" s="61" t="n">
        <f aca="false">E416*G416</f>
        <v>0</v>
      </c>
    </row>
    <row r="417" s="102" customFormat="true" ht="14.1" hidden="false" customHeight="true" outlineLevel="0" collapsed="false">
      <c r="A417" s="98"/>
      <c r="B417" s="35"/>
      <c r="C417" s="105"/>
      <c r="D417" s="115"/>
      <c r="E417" s="77"/>
      <c r="F417" s="60"/>
      <c r="G417" s="64"/>
      <c r="H417" s="61"/>
    </row>
    <row r="418" s="110" customFormat="true" ht="14.1" hidden="false" customHeight="true" outlineLevel="0" collapsed="false">
      <c r="A418" s="26" t="n">
        <v>19</v>
      </c>
      <c r="B418" s="69" t="s">
        <v>947</v>
      </c>
      <c r="C418" s="108"/>
      <c r="D418" s="109"/>
      <c r="E418" s="71"/>
      <c r="F418" s="71"/>
      <c r="G418" s="132"/>
      <c r="H418" s="73" t="n">
        <f aca="false">SUM(H419:H422)</f>
        <v>0</v>
      </c>
    </row>
    <row r="419" s="104" customFormat="true" ht="14.1" hidden="false" customHeight="true" outlineLevel="0" collapsed="false">
      <c r="A419" s="98" t="s">
        <v>948</v>
      </c>
      <c r="B419" s="90" t="s">
        <v>949</v>
      </c>
      <c r="C419" s="45" t="s">
        <v>166</v>
      </c>
      <c r="D419" s="45" t="s">
        <v>22</v>
      </c>
      <c r="E419" s="80" t="n">
        <v>1</v>
      </c>
      <c r="F419" s="63"/>
      <c r="G419" s="111" t="n">
        <f aca="false">F419*1.2774</f>
        <v>0</v>
      </c>
      <c r="H419" s="61" t="n">
        <f aca="false">E419*G419</f>
        <v>0</v>
      </c>
    </row>
    <row r="420" s="104" customFormat="true" ht="14.1" hidden="false" customHeight="true" outlineLevel="0" collapsed="false">
      <c r="A420" s="98" t="s">
        <v>950</v>
      </c>
      <c r="B420" s="90" t="s">
        <v>951</v>
      </c>
      <c r="C420" s="45" t="s">
        <v>166</v>
      </c>
      <c r="D420" s="45" t="s">
        <v>55</v>
      </c>
      <c r="E420" s="80" t="n">
        <v>2.85</v>
      </c>
      <c r="F420" s="63"/>
      <c r="G420" s="111" t="n">
        <f aca="false">F420*1.2774</f>
        <v>0</v>
      </c>
      <c r="H420" s="61" t="n">
        <f aca="false">E420*G420</f>
        <v>0</v>
      </c>
    </row>
    <row r="421" s="104" customFormat="true" ht="14.1" hidden="false" customHeight="true" outlineLevel="0" collapsed="false">
      <c r="A421" s="98" t="s">
        <v>952</v>
      </c>
      <c r="B421" s="90" t="s">
        <v>953</v>
      </c>
      <c r="C421" s="45" t="s">
        <v>166</v>
      </c>
      <c r="D421" s="45" t="s">
        <v>22</v>
      </c>
      <c r="E421" s="80" t="n">
        <v>1</v>
      </c>
      <c r="F421" s="63"/>
      <c r="G421" s="111" t="n">
        <f aca="false">F421*1.2774</f>
        <v>0</v>
      </c>
      <c r="H421" s="61" t="n">
        <f aca="false">E421*G421</f>
        <v>0</v>
      </c>
    </row>
    <row r="422" s="104" customFormat="true" ht="14.1" hidden="false" customHeight="true" outlineLevel="0" collapsed="false">
      <c r="A422" s="98" t="s">
        <v>954</v>
      </c>
      <c r="B422" s="90" t="s">
        <v>955</v>
      </c>
      <c r="C422" s="45" t="s">
        <v>166</v>
      </c>
      <c r="D422" s="45" t="s">
        <v>22</v>
      </c>
      <c r="E422" s="126" t="n">
        <v>2</v>
      </c>
      <c r="F422" s="63"/>
      <c r="G422" s="111" t="n">
        <f aca="false">F422*1.2774</f>
        <v>0</v>
      </c>
      <c r="H422" s="61" t="n">
        <f aca="false">E422*G422</f>
        <v>0</v>
      </c>
    </row>
    <row r="423" s="41" customFormat="true" ht="14.1" hidden="false" customHeight="true" outlineLevel="0" collapsed="false">
      <c r="A423" s="98"/>
      <c r="B423" s="35"/>
      <c r="C423" s="51"/>
      <c r="D423" s="52"/>
      <c r="E423" s="133"/>
      <c r="F423" s="54"/>
      <c r="G423" s="55"/>
      <c r="H423" s="56"/>
    </row>
    <row r="424" s="74" customFormat="true" ht="14.1" hidden="false" customHeight="true" outlineLevel="0" collapsed="false">
      <c r="A424" s="26" t="n">
        <v>20</v>
      </c>
      <c r="B424" s="69" t="s">
        <v>956</v>
      </c>
      <c r="C424" s="94"/>
      <c r="D424" s="70"/>
      <c r="E424" s="134"/>
      <c r="F424" s="134"/>
      <c r="G424" s="135"/>
      <c r="H424" s="32" t="n">
        <f aca="false">SUM(H425:H436)</f>
        <v>0</v>
      </c>
    </row>
    <row r="425" s="120" customFormat="true" ht="12.75" hidden="false" customHeight="false" outlineLevel="0" collapsed="false">
      <c r="A425" s="98" t="s">
        <v>957</v>
      </c>
      <c r="B425" s="90" t="s">
        <v>958</v>
      </c>
      <c r="C425" s="36" t="s">
        <v>959</v>
      </c>
      <c r="D425" s="36" t="s">
        <v>55</v>
      </c>
      <c r="E425" s="80" t="n">
        <v>3</v>
      </c>
      <c r="F425" s="124"/>
      <c r="G425" s="37" t="n">
        <f aca="false">F425*1.2774</f>
        <v>0</v>
      </c>
      <c r="H425" s="119" t="n">
        <f aca="false">E425*G425</f>
        <v>0</v>
      </c>
    </row>
    <row r="426" s="48" customFormat="true" ht="14.1" hidden="false" customHeight="true" outlineLevel="0" collapsed="false">
      <c r="A426" s="98" t="s">
        <v>960</v>
      </c>
      <c r="B426" s="90" t="s">
        <v>961</v>
      </c>
      <c r="C426" s="45" t="s">
        <v>166</v>
      </c>
      <c r="D426" s="45" t="s">
        <v>22</v>
      </c>
      <c r="E426" s="80" t="n">
        <v>12</v>
      </c>
      <c r="F426" s="124"/>
      <c r="G426" s="38" t="n">
        <f aca="false">F426*1.2774</f>
        <v>0</v>
      </c>
      <c r="H426" s="122" t="n">
        <f aca="false">E426*G426</f>
        <v>0</v>
      </c>
    </row>
    <row r="427" s="48" customFormat="true" ht="14.1" hidden="false" customHeight="true" outlineLevel="0" collapsed="false">
      <c r="A427" s="98" t="s">
        <v>962</v>
      </c>
      <c r="B427" s="90" t="s">
        <v>963</v>
      </c>
      <c r="C427" s="45" t="s">
        <v>964</v>
      </c>
      <c r="D427" s="45" t="s">
        <v>965</v>
      </c>
      <c r="E427" s="80" t="n">
        <v>24</v>
      </c>
      <c r="F427" s="124"/>
      <c r="G427" s="38" t="n">
        <f aca="false">F427*1.2774</f>
        <v>0</v>
      </c>
      <c r="H427" s="122" t="n">
        <f aca="false">E427*G427</f>
        <v>0</v>
      </c>
    </row>
    <row r="428" s="48" customFormat="true" ht="14.1" hidden="false" customHeight="true" outlineLevel="0" collapsed="false">
      <c r="A428" s="98" t="s">
        <v>966</v>
      </c>
      <c r="B428" s="90" t="s">
        <v>967</v>
      </c>
      <c r="C428" s="45" t="s">
        <v>166</v>
      </c>
      <c r="D428" s="45" t="s">
        <v>22</v>
      </c>
      <c r="E428" s="80" t="n">
        <v>24</v>
      </c>
      <c r="F428" s="124"/>
      <c r="G428" s="136" t="n">
        <f aca="false">F428*1.2774</f>
        <v>0</v>
      </c>
      <c r="H428" s="122" t="n">
        <f aca="false">E428*G428</f>
        <v>0</v>
      </c>
    </row>
    <row r="429" s="48" customFormat="true" ht="14.1" hidden="false" customHeight="true" outlineLevel="0" collapsed="false">
      <c r="A429" s="98" t="s">
        <v>968</v>
      </c>
      <c r="B429" s="90" t="s">
        <v>969</v>
      </c>
      <c r="C429" s="45" t="s">
        <v>166</v>
      </c>
      <c r="D429" s="45" t="s">
        <v>22</v>
      </c>
      <c r="E429" s="80" t="n">
        <v>1</v>
      </c>
      <c r="F429" s="124"/>
      <c r="G429" s="136" t="n">
        <f aca="false">F429*1.2774</f>
        <v>0</v>
      </c>
      <c r="H429" s="122" t="n">
        <f aca="false">E429*G429</f>
        <v>0</v>
      </c>
    </row>
    <row r="430" s="41" customFormat="true" ht="14.1" hidden="false" customHeight="true" outlineLevel="0" collapsed="false">
      <c r="A430" s="98" t="s">
        <v>970</v>
      </c>
      <c r="B430" s="35" t="s">
        <v>971</v>
      </c>
      <c r="C430" s="36" t="s">
        <v>972</v>
      </c>
      <c r="D430" s="36" t="s">
        <v>42</v>
      </c>
      <c r="E430" s="80" t="n">
        <v>39</v>
      </c>
      <c r="F430" s="124"/>
      <c r="G430" s="55" t="n">
        <f aca="false">F430*1.2774</f>
        <v>0</v>
      </c>
      <c r="H430" s="119" t="n">
        <f aca="false">E430*G430</f>
        <v>0</v>
      </c>
    </row>
    <row r="431" s="41" customFormat="true" ht="14.1" hidden="false" customHeight="true" outlineLevel="0" collapsed="false">
      <c r="A431" s="98" t="s">
        <v>973</v>
      </c>
      <c r="B431" s="35" t="s">
        <v>974</v>
      </c>
      <c r="C431" s="36" t="s">
        <v>975</v>
      </c>
      <c r="D431" s="36" t="s">
        <v>22</v>
      </c>
      <c r="E431" s="80" t="n">
        <v>13</v>
      </c>
      <c r="F431" s="124"/>
      <c r="G431" s="55" t="n">
        <f aca="false">F431*1.2774</f>
        <v>0</v>
      </c>
      <c r="H431" s="119" t="n">
        <f aca="false">E431*G431</f>
        <v>0</v>
      </c>
    </row>
    <row r="432" s="41" customFormat="true" ht="14.1" hidden="false" customHeight="true" outlineLevel="0" collapsed="false">
      <c r="A432" s="98" t="s">
        <v>976</v>
      </c>
      <c r="B432" s="112" t="s">
        <v>977</v>
      </c>
      <c r="C432" s="36" t="s">
        <v>774</v>
      </c>
      <c r="D432" s="36" t="s">
        <v>22</v>
      </c>
      <c r="E432" s="80" t="n">
        <v>5</v>
      </c>
      <c r="F432" s="124"/>
      <c r="G432" s="55" t="n">
        <f aca="false">F432*1.2774</f>
        <v>0</v>
      </c>
      <c r="H432" s="119" t="n">
        <f aca="false">E432*G432</f>
        <v>0</v>
      </c>
    </row>
    <row r="433" s="41" customFormat="true" ht="14.1" hidden="false" customHeight="true" outlineLevel="0" collapsed="false">
      <c r="A433" s="98" t="s">
        <v>978</v>
      </c>
      <c r="B433" s="35" t="s">
        <v>979</v>
      </c>
      <c r="C433" s="36" t="s">
        <v>780</v>
      </c>
      <c r="D433" s="36" t="s">
        <v>55</v>
      </c>
      <c r="E433" s="80" t="n">
        <v>330</v>
      </c>
      <c r="F433" s="124"/>
      <c r="G433" s="55" t="n">
        <f aca="false">F433*1.2774</f>
        <v>0</v>
      </c>
      <c r="H433" s="119" t="n">
        <f aca="false">E433*G433</f>
        <v>0</v>
      </c>
    </row>
    <row r="434" s="41" customFormat="true" ht="14.1" hidden="false" customHeight="true" outlineLevel="0" collapsed="false">
      <c r="A434" s="98" t="s">
        <v>980</v>
      </c>
      <c r="B434" s="35" t="s">
        <v>981</v>
      </c>
      <c r="C434" s="36" t="s">
        <v>783</v>
      </c>
      <c r="D434" s="36" t="s">
        <v>55</v>
      </c>
      <c r="E434" s="80" t="n">
        <v>260</v>
      </c>
      <c r="F434" s="124"/>
      <c r="G434" s="55" t="n">
        <f aca="false">F434*1.2774</f>
        <v>0</v>
      </c>
      <c r="H434" s="119" t="n">
        <f aca="false">E434*G434</f>
        <v>0</v>
      </c>
    </row>
    <row r="435" s="127" customFormat="true" ht="12.75" hidden="false" customHeight="false" outlineLevel="0" collapsed="false">
      <c r="A435" s="98" t="s">
        <v>982</v>
      </c>
      <c r="B435" s="90" t="s">
        <v>983</v>
      </c>
      <c r="C435" s="45" t="s">
        <v>984</v>
      </c>
      <c r="D435" s="45" t="s">
        <v>22</v>
      </c>
      <c r="E435" s="80" t="n">
        <v>4</v>
      </c>
      <c r="F435" s="124"/>
      <c r="G435" s="136" t="n">
        <f aca="false">F435*1.2774</f>
        <v>0</v>
      </c>
      <c r="H435" s="122" t="n">
        <f aca="false">E435*G435</f>
        <v>0</v>
      </c>
    </row>
    <row r="436" s="48" customFormat="true" ht="14.1" hidden="false" customHeight="true" outlineLevel="0" collapsed="false">
      <c r="A436" s="98" t="s">
        <v>985</v>
      </c>
      <c r="B436" s="90" t="s">
        <v>986</v>
      </c>
      <c r="C436" s="45" t="s">
        <v>166</v>
      </c>
      <c r="D436" s="45" t="s">
        <v>22</v>
      </c>
      <c r="E436" s="80" t="n">
        <v>12</v>
      </c>
      <c r="F436" s="124"/>
      <c r="G436" s="136" t="n">
        <f aca="false">F436*1.2774</f>
        <v>0</v>
      </c>
      <c r="H436" s="122" t="n">
        <f aca="false">E436*G436</f>
        <v>0</v>
      </c>
    </row>
    <row r="437" s="41" customFormat="true" ht="14.1" hidden="false" customHeight="true" outlineLevel="0" collapsed="false">
      <c r="A437" s="98"/>
      <c r="B437" s="35"/>
      <c r="C437" s="51"/>
      <c r="D437" s="52"/>
      <c r="E437" s="133"/>
      <c r="F437" s="54"/>
      <c r="G437" s="55"/>
      <c r="H437" s="56"/>
    </row>
    <row r="438" s="74" customFormat="true" ht="14.1" hidden="false" customHeight="true" outlineLevel="0" collapsed="false">
      <c r="A438" s="26" t="n">
        <v>21</v>
      </c>
      <c r="B438" s="69" t="s">
        <v>987</v>
      </c>
      <c r="C438" s="94"/>
      <c r="D438" s="70"/>
      <c r="E438" s="134"/>
      <c r="F438" s="134"/>
      <c r="G438" s="135"/>
      <c r="H438" s="32" t="n">
        <f aca="false">SUM(H439:H447)</f>
        <v>0</v>
      </c>
    </row>
    <row r="439" s="120" customFormat="true" ht="25.5" hidden="false" customHeight="false" outlineLevel="0" collapsed="false">
      <c r="A439" s="98" t="s">
        <v>988</v>
      </c>
      <c r="B439" s="90" t="s">
        <v>989</v>
      </c>
      <c r="C439" s="36" t="s">
        <v>990</v>
      </c>
      <c r="D439" s="36" t="s">
        <v>991</v>
      </c>
      <c r="E439" s="80" t="n">
        <v>1</v>
      </c>
      <c r="F439" s="38"/>
      <c r="G439" s="37" t="n">
        <f aca="false">F439*1.2774</f>
        <v>0</v>
      </c>
      <c r="H439" s="119" t="n">
        <f aca="false">E439*G439</f>
        <v>0</v>
      </c>
    </row>
    <row r="440" s="41" customFormat="true" ht="14.1" hidden="false" customHeight="true" outlineLevel="0" collapsed="false">
      <c r="A440" s="98" t="s">
        <v>992</v>
      </c>
      <c r="B440" s="35" t="s">
        <v>993</v>
      </c>
      <c r="C440" s="36" t="s">
        <v>994</v>
      </c>
      <c r="D440" s="36" t="s">
        <v>46</v>
      </c>
      <c r="E440" s="80" t="n">
        <v>48.53</v>
      </c>
      <c r="F440" s="124"/>
      <c r="G440" s="37" t="n">
        <f aca="false">F440*1.2774</f>
        <v>0</v>
      </c>
      <c r="H440" s="119" t="n">
        <f aca="false">E440*G440</f>
        <v>0</v>
      </c>
    </row>
    <row r="441" s="120" customFormat="true" ht="12.75" hidden="false" customHeight="false" outlineLevel="0" collapsed="false">
      <c r="A441" s="98" t="s">
        <v>995</v>
      </c>
      <c r="B441" s="90" t="s">
        <v>996</v>
      </c>
      <c r="C441" s="36" t="s">
        <v>997</v>
      </c>
      <c r="D441" s="36" t="s">
        <v>46</v>
      </c>
      <c r="E441" s="80" t="n">
        <v>56.26</v>
      </c>
      <c r="F441" s="124"/>
      <c r="G441" s="37" t="n">
        <f aca="false">F441*1.2774</f>
        <v>0</v>
      </c>
      <c r="H441" s="119" t="n">
        <f aca="false">E441*G441</f>
        <v>0</v>
      </c>
    </row>
    <row r="442" s="41" customFormat="true" ht="14.1" hidden="false" customHeight="true" outlineLevel="0" collapsed="false">
      <c r="A442" s="98" t="s">
        <v>998</v>
      </c>
      <c r="B442" s="35" t="s">
        <v>999</v>
      </c>
      <c r="C442" s="36" t="s">
        <v>1000</v>
      </c>
      <c r="D442" s="36" t="s">
        <v>46</v>
      </c>
      <c r="E442" s="80" t="n">
        <v>48.02</v>
      </c>
      <c r="F442" s="124"/>
      <c r="G442" s="37" t="n">
        <f aca="false">F442*1.2774</f>
        <v>0</v>
      </c>
      <c r="H442" s="119" t="n">
        <f aca="false">E442*G442</f>
        <v>0</v>
      </c>
    </row>
    <row r="443" s="41" customFormat="true" ht="14.1" hidden="false" customHeight="true" outlineLevel="0" collapsed="false">
      <c r="A443" s="98" t="s">
        <v>1001</v>
      </c>
      <c r="B443" s="35" t="s">
        <v>1002</v>
      </c>
      <c r="C443" s="36" t="s">
        <v>1003</v>
      </c>
      <c r="D443" s="36" t="s">
        <v>46</v>
      </c>
      <c r="E443" s="80" t="n">
        <v>7.22</v>
      </c>
      <c r="F443" s="124"/>
      <c r="G443" s="37" t="n">
        <f aca="false">F443*1.2774</f>
        <v>0</v>
      </c>
      <c r="H443" s="119" t="n">
        <f aca="false">E443*G443</f>
        <v>0</v>
      </c>
    </row>
    <row r="444" s="41" customFormat="true" ht="14.1" hidden="false" customHeight="true" outlineLevel="0" collapsed="false">
      <c r="A444" s="98" t="s">
        <v>1004</v>
      </c>
      <c r="B444" s="35" t="s">
        <v>1005</v>
      </c>
      <c r="C444" s="36" t="s">
        <v>1006</v>
      </c>
      <c r="D444" s="36" t="s">
        <v>46</v>
      </c>
      <c r="E444" s="80" t="n">
        <v>3.62</v>
      </c>
      <c r="F444" s="124"/>
      <c r="G444" s="37" t="n">
        <f aca="false">F444*1.2774</f>
        <v>0</v>
      </c>
      <c r="H444" s="119" t="n">
        <f aca="false">E444*G444</f>
        <v>0</v>
      </c>
    </row>
    <row r="445" s="41" customFormat="true" ht="14.1" hidden="false" customHeight="true" outlineLevel="0" collapsed="false">
      <c r="A445" s="98" t="s">
        <v>1007</v>
      </c>
      <c r="B445" s="35" t="s">
        <v>1008</v>
      </c>
      <c r="C445" s="36" t="s">
        <v>1009</v>
      </c>
      <c r="D445" s="36" t="s">
        <v>55</v>
      </c>
      <c r="E445" s="80" t="n">
        <v>106.8</v>
      </c>
      <c r="F445" s="124"/>
      <c r="G445" s="37" t="n">
        <f aca="false">F445*1.2774</f>
        <v>0</v>
      </c>
      <c r="H445" s="119" t="n">
        <f aca="false">E445*G445</f>
        <v>0</v>
      </c>
    </row>
    <row r="446" s="48" customFormat="true" ht="14.1" hidden="false" customHeight="true" outlineLevel="0" collapsed="false">
      <c r="A446" s="98" t="s">
        <v>1010</v>
      </c>
      <c r="B446" s="99" t="s">
        <v>1011</v>
      </c>
      <c r="C446" s="51"/>
      <c r="D446" s="131"/>
      <c r="E446" s="129"/>
      <c r="F446" s="124"/>
      <c r="G446" s="38"/>
      <c r="H446" s="122"/>
      <c r="I446" s="137"/>
    </row>
    <row r="447" s="127" customFormat="true" ht="51" hidden="false" customHeight="false" outlineLevel="0" collapsed="false">
      <c r="A447" s="98" t="s">
        <v>1012</v>
      </c>
      <c r="B447" s="90" t="s">
        <v>1013</v>
      </c>
      <c r="C447" s="45" t="s">
        <v>166</v>
      </c>
      <c r="D447" s="45" t="s">
        <v>1014</v>
      </c>
      <c r="E447" s="38" t="n">
        <v>1</v>
      </c>
      <c r="F447" s="38"/>
      <c r="G447" s="38" t="n">
        <f aca="false">F447*1.168</f>
        <v>0</v>
      </c>
      <c r="H447" s="122" t="n">
        <f aca="false">E447*G447</f>
        <v>0</v>
      </c>
    </row>
    <row r="448" s="41" customFormat="true" ht="14.1" hidden="false" customHeight="true" outlineLevel="0" collapsed="false">
      <c r="A448" s="98"/>
      <c r="B448" s="35"/>
      <c r="C448" s="51"/>
      <c r="D448" s="52"/>
      <c r="E448" s="53"/>
      <c r="F448" s="54"/>
      <c r="G448" s="55"/>
      <c r="H448" s="56"/>
    </row>
    <row r="449" s="74" customFormat="true" ht="14.1" hidden="false" customHeight="true" outlineLevel="0" collapsed="false">
      <c r="A449" s="26" t="n">
        <v>22</v>
      </c>
      <c r="B449" s="69" t="s">
        <v>1015</v>
      </c>
      <c r="C449" s="94"/>
      <c r="D449" s="70"/>
      <c r="E449" s="138"/>
      <c r="F449" s="138"/>
      <c r="G449" s="135"/>
      <c r="H449" s="32" t="n">
        <f aca="false">H450</f>
        <v>0</v>
      </c>
    </row>
    <row r="450" s="41" customFormat="true" ht="14.1" hidden="false" customHeight="true" outlineLevel="0" collapsed="false">
      <c r="A450" s="98" t="s">
        <v>1016</v>
      </c>
      <c r="B450" s="35" t="s">
        <v>1017</v>
      </c>
      <c r="C450" s="36" t="s">
        <v>1018</v>
      </c>
      <c r="D450" s="52" t="s">
        <v>46</v>
      </c>
      <c r="E450" s="80" t="n">
        <v>1510.23</v>
      </c>
      <c r="F450" s="124"/>
      <c r="G450" s="55" t="n">
        <f aca="false">F450*1.2774</f>
        <v>0</v>
      </c>
      <c r="H450" s="56" t="n">
        <f aca="false">E450*G450</f>
        <v>0</v>
      </c>
    </row>
    <row r="451" s="41" customFormat="true" ht="14.1" hidden="false" customHeight="true" outlineLevel="0" collapsed="false">
      <c r="A451" s="98"/>
      <c r="B451" s="35"/>
      <c r="C451" s="51"/>
      <c r="D451" s="52"/>
      <c r="E451" s="133"/>
      <c r="F451" s="54"/>
      <c r="G451" s="55"/>
      <c r="H451" s="56"/>
    </row>
    <row r="452" s="74" customFormat="true" ht="14.1" hidden="false" customHeight="true" outlineLevel="0" collapsed="false">
      <c r="A452" s="26" t="n">
        <v>23</v>
      </c>
      <c r="B452" s="69" t="s">
        <v>1019</v>
      </c>
      <c r="C452" s="94"/>
      <c r="D452" s="70"/>
      <c r="E452" s="134"/>
      <c r="F452" s="134"/>
      <c r="G452" s="135"/>
      <c r="H452" s="32" t="n">
        <f aca="false">SUM(H453:H482)</f>
        <v>0</v>
      </c>
    </row>
    <row r="453" s="41" customFormat="true" ht="14.1" hidden="false" customHeight="true" outlineLevel="0" collapsed="false">
      <c r="A453" s="98" t="s">
        <v>1020</v>
      </c>
      <c r="B453" s="76" t="s">
        <v>1021</v>
      </c>
      <c r="C453" s="36"/>
      <c r="D453" s="36"/>
      <c r="E453" s="133"/>
      <c r="F453" s="54"/>
      <c r="G453" s="55"/>
      <c r="H453" s="56"/>
    </row>
    <row r="454" s="41" customFormat="true" ht="14.1" hidden="false" customHeight="true" outlineLevel="0" collapsed="false">
      <c r="A454" s="98" t="s">
        <v>1022</v>
      </c>
      <c r="B454" s="35" t="s">
        <v>40</v>
      </c>
      <c r="C454" s="36" t="s">
        <v>41</v>
      </c>
      <c r="D454" s="65" t="s">
        <v>42</v>
      </c>
      <c r="E454" s="80" t="n">
        <v>14.156</v>
      </c>
      <c r="F454" s="124"/>
      <c r="G454" s="64" t="n">
        <f aca="false">F454*1.2774</f>
        <v>0</v>
      </c>
      <c r="H454" s="61" t="n">
        <f aca="false">E454*G454</f>
        <v>0</v>
      </c>
    </row>
    <row r="455" s="41" customFormat="true" ht="14.1" hidden="false" customHeight="true" outlineLevel="0" collapsed="false">
      <c r="A455" s="98" t="s">
        <v>1023</v>
      </c>
      <c r="B455" s="35" t="s">
        <v>44</v>
      </c>
      <c r="C455" s="36" t="s">
        <v>45</v>
      </c>
      <c r="D455" s="65" t="s">
        <v>46</v>
      </c>
      <c r="E455" s="80" t="n">
        <v>23.53</v>
      </c>
      <c r="F455" s="124"/>
      <c r="G455" s="64" t="n">
        <f aca="false">F455*1.2774</f>
        <v>0</v>
      </c>
      <c r="H455" s="61" t="n">
        <f aca="false">E455*G455</f>
        <v>0</v>
      </c>
    </row>
    <row r="456" s="41" customFormat="true" ht="14.1" hidden="false" customHeight="true" outlineLevel="0" collapsed="false">
      <c r="A456" s="98" t="s">
        <v>1024</v>
      </c>
      <c r="B456" s="35" t="s">
        <v>48</v>
      </c>
      <c r="C456" s="36" t="n">
        <v>96995</v>
      </c>
      <c r="D456" s="65" t="s">
        <v>42</v>
      </c>
      <c r="E456" s="80" t="n">
        <v>0.792</v>
      </c>
      <c r="F456" s="124"/>
      <c r="G456" s="64" t="n">
        <f aca="false">F456*1.2774</f>
        <v>0</v>
      </c>
      <c r="H456" s="61" t="n">
        <f aca="false">E456*G456</f>
        <v>0</v>
      </c>
    </row>
    <row r="457" s="41" customFormat="true" ht="14.1" hidden="false" customHeight="true" outlineLevel="0" collapsed="false">
      <c r="A457" s="98" t="s">
        <v>1025</v>
      </c>
      <c r="B457" s="35" t="s">
        <v>1026</v>
      </c>
      <c r="C457" s="36" t="n">
        <v>96617</v>
      </c>
      <c r="D457" s="36" t="s">
        <v>46</v>
      </c>
      <c r="E457" s="80" t="n">
        <v>21.99</v>
      </c>
      <c r="F457" s="139"/>
      <c r="G457" s="64" t="n">
        <f aca="false">F457*1.2774</f>
        <v>0</v>
      </c>
      <c r="H457" s="61" t="n">
        <f aca="false">E457*G457</f>
        <v>0</v>
      </c>
    </row>
    <row r="458" s="41" customFormat="true" ht="14.1" hidden="false" customHeight="true" outlineLevel="0" collapsed="false">
      <c r="A458" s="98" t="s">
        <v>1027</v>
      </c>
      <c r="B458" s="35" t="s">
        <v>1028</v>
      </c>
      <c r="C458" s="36" t="n">
        <v>92431</v>
      </c>
      <c r="D458" s="36" t="s">
        <v>46</v>
      </c>
      <c r="E458" s="80" t="n">
        <v>70.36</v>
      </c>
      <c r="F458" s="139"/>
      <c r="G458" s="64" t="n">
        <f aca="false">F458*1.2774</f>
        <v>0</v>
      </c>
      <c r="H458" s="61" t="n">
        <f aca="false">E458*G458</f>
        <v>0</v>
      </c>
    </row>
    <row r="459" s="41" customFormat="true" ht="14.1" hidden="false" customHeight="true" outlineLevel="0" collapsed="false">
      <c r="A459" s="98" t="s">
        <v>1029</v>
      </c>
      <c r="B459" s="35" t="s">
        <v>1030</v>
      </c>
      <c r="C459" s="36" t="n">
        <v>92526</v>
      </c>
      <c r="D459" s="36" t="s">
        <v>46</v>
      </c>
      <c r="E459" s="80" t="n">
        <v>10.886</v>
      </c>
      <c r="F459" s="139"/>
      <c r="G459" s="64" t="n">
        <f aca="false">F459*1.2774</f>
        <v>0</v>
      </c>
      <c r="H459" s="61" t="n">
        <f aca="false">E459*G459</f>
        <v>0</v>
      </c>
    </row>
    <row r="460" s="41" customFormat="true" ht="14.1" hidden="false" customHeight="true" outlineLevel="0" collapsed="false">
      <c r="A460" s="98" t="s">
        <v>1031</v>
      </c>
      <c r="B460" s="35" t="s">
        <v>1032</v>
      </c>
      <c r="C460" s="36" t="s">
        <v>1033</v>
      </c>
      <c r="D460" s="36" t="s">
        <v>46</v>
      </c>
      <c r="E460" s="80" t="n">
        <v>52.25</v>
      </c>
      <c r="F460" s="139"/>
      <c r="G460" s="64" t="n">
        <f aca="false">F460*1.2774</f>
        <v>0</v>
      </c>
      <c r="H460" s="61" t="n">
        <f aca="false">E460*G460</f>
        <v>0</v>
      </c>
    </row>
    <row r="461" s="41" customFormat="true" ht="14.1" hidden="false" customHeight="true" outlineLevel="0" collapsed="false">
      <c r="A461" s="98" t="s">
        <v>1034</v>
      </c>
      <c r="B461" s="140" t="s">
        <v>1035</v>
      </c>
      <c r="C461" s="36" t="n">
        <v>92792</v>
      </c>
      <c r="D461" s="45" t="s">
        <v>1036</v>
      </c>
      <c r="E461" s="80" t="n">
        <v>249.7596</v>
      </c>
      <c r="F461" s="139"/>
      <c r="G461" s="64" t="n">
        <f aca="false">F461*1.2774</f>
        <v>0</v>
      </c>
      <c r="H461" s="61" t="n">
        <f aca="false">E461*G461</f>
        <v>0</v>
      </c>
    </row>
    <row r="462" s="120" customFormat="true" ht="25.5" hidden="false" customHeight="false" outlineLevel="0" collapsed="false">
      <c r="A462" s="98" t="s">
        <v>1037</v>
      </c>
      <c r="B462" s="90" t="s">
        <v>1038</v>
      </c>
      <c r="C462" s="36" t="s">
        <v>67</v>
      </c>
      <c r="D462" s="36" t="s">
        <v>42</v>
      </c>
      <c r="E462" s="87" t="n">
        <v>3.5044</v>
      </c>
      <c r="F462" s="63"/>
      <c r="G462" s="64" t="n">
        <f aca="false">F462*1.2774</f>
        <v>0</v>
      </c>
      <c r="H462" s="61" t="n">
        <f aca="false">E462*G462</f>
        <v>0</v>
      </c>
    </row>
    <row r="463" s="41" customFormat="true" ht="14.1" hidden="false" customHeight="true" outlineLevel="0" collapsed="false">
      <c r="A463" s="98" t="s">
        <v>1039</v>
      </c>
      <c r="B463" s="35" t="s">
        <v>1040</v>
      </c>
      <c r="C463" s="36" t="n">
        <v>87878</v>
      </c>
      <c r="D463" s="36" t="s">
        <v>46</v>
      </c>
      <c r="E463" s="80" t="n">
        <v>129.17</v>
      </c>
      <c r="F463" s="139"/>
      <c r="G463" s="64" t="n">
        <f aca="false">F463*1.2774</f>
        <v>0</v>
      </c>
      <c r="H463" s="61" t="n">
        <f aca="false">E463*G463</f>
        <v>0</v>
      </c>
    </row>
    <row r="464" s="41" customFormat="true" ht="14.1" hidden="false" customHeight="true" outlineLevel="0" collapsed="false">
      <c r="A464" s="98" t="s">
        <v>1041</v>
      </c>
      <c r="B464" s="35" t="s">
        <v>1042</v>
      </c>
      <c r="C464" s="36" t="n">
        <v>87775</v>
      </c>
      <c r="D464" s="36" t="s">
        <v>46</v>
      </c>
      <c r="E464" s="80" t="n">
        <v>129.17</v>
      </c>
      <c r="F464" s="139"/>
      <c r="G464" s="64" t="n">
        <f aca="false">F464*1.2774</f>
        <v>0</v>
      </c>
      <c r="H464" s="61" t="n">
        <f aca="false">E464*G464</f>
        <v>0</v>
      </c>
    </row>
    <row r="465" s="120" customFormat="true" ht="25.5" hidden="false" customHeight="false" outlineLevel="0" collapsed="false">
      <c r="A465" s="98" t="s">
        <v>1043</v>
      </c>
      <c r="B465" s="90" t="s">
        <v>1044</v>
      </c>
      <c r="C465" s="36" t="n">
        <v>102363</v>
      </c>
      <c r="D465" s="36" t="s">
        <v>46</v>
      </c>
      <c r="E465" s="87" t="n">
        <v>336.28</v>
      </c>
      <c r="F465" s="63"/>
      <c r="G465" s="64" t="n">
        <f aca="false">F465*1.2774</f>
        <v>0</v>
      </c>
      <c r="H465" s="61" t="n">
        <f aca="false">E465*G465</f>
        <v>0</v>
      </c>
    </row>
    <row r="466" s="120" customFormat="true" ht="25.5" hidden="false" customHeight="false" outlineLevel="0" collapsed="false">
      <c r="A466" s="98" t="s">
        <v>1045</v>
      </c>
      <c r="B466" s="90" t="s">
        <v>1046</v>
      </c>
      <c r="C466" s="36" t="s">
        <v>67</v>
      </c>
      <c r="D466" s="36" t="s">
        <v>42</v>
      </c>
      <c r="E466" s="87" t="n">
        <v>7.86725</v>
      </c>
      <c r="F466" s="63"/>
      <c r="G466" s="64" t="n">
        <f aca="false">F466*1.2774</f>
        <v>0</v>
      </c>
      <c r="H466" s="61" t="n">
        <f aca="false">E466*G466</f>
        <v>0</v>
      </c>
    </row>
    <row r="467" s="120" customFormat="true" ht="25.5" hidden="false" customHeight="false" outlineLevel="0" collapsed="false">
      <c r="A467" s="98" t="s">
        <v>1047</v>
      </c>
      <c r="B467" s="90" t="s">
        <v>1048</v>
      </c>
      <c r="C467" s="36" t="s">
        <v>187</v>
      </c>
      <c r="D467" s="36" t="s">
        <v>46</v>
      </c>
      <c r="E467" s="87" t="n">
        <v>6.3</v>
      </c>
      <c r="F467" s="63"/>
      <c r="G467" s="64" t="n">
        <f aca="false">F467*1.2774</f>
        <v>0</v>
      </c>
      <c r="H467" s="61" t="n">
        <f aca="false">E467*G467</f>
        <v>0</v>
      </c>
    </row>
    <row r="468" s="120" customFormat="true" ht="25.5" hidden="false" customHeight="false" outlineLevel="0" collapsed="false">
      <c r="A468" s="98" t="s">
        <v>1049</v>
      </c>
      <c r="B468" s="90" t="s">
        <v>1050</v>
      </c>
      <c r="C468" s="36" t="s">
        <v>187</v>
      </c>
      <c r="D468" s="36" t="s">
        <v>46</v>
      </c>
      <c r="E468" s="87" t="n">
        <v>4.2</v>
      </c>
      <c r="F468" s="63"/>
      <c r="G468" s="64" t="n">
        <f aca="false">F468*1.2774</f>
        <v>0</v>
      </c>
      <c r="H468" s="61" t="n">
        <f aca="false">E468*G468</f>
        <v>0</v>
      </c>
    </row>
    <row r="469" s="103" customFormat="true" ht="14.1" hidden="false" customHeight="true" outlineLevel="0" collapsed="false">
      <c r="A469" s="98" t="s">
        <v>1051</v>
      </c>
      <c r="B469" s="141" t="s">
        <v>1052</v>
      </c>
      <c r="C469" s="36" t="n">
        <v>88412</v>
      </c>
      <c r="D469" s="45" t="s">
        <v>46</v>
      </c>
      <c r="E469" s="87" t="n">
        <v>2347.37</v>
      </c>
      <c r="F469" s="63"/>
      <c r="G469" s="64" t="n">
        <f aca="false">F469*1.2774</f>
        <v>0</v>
      </c>
      <c r="H469" s="61" t="n">
        <f aca="false">E469*G469</f>
        <v>0</v>
      </c>
    </row>
    <row r="470" s="103" customFormat="true" ht="14.1" hidden="false" customHeight="true" outlineLevel="0" collapsed="false">
      <c r="A470" s="98" t="s">
        <v>1053</v>
      </c>
      <c r="B470" s="141" t="s">
        <v>1054</v>
      </c>
      <c r="C470" s="36" t="n">
        <v>88484</v>
      </c>
      <c r="D470" s="45" t="s">
        <v>46</v>
      </c>
      <c r="E470" s="87" t="n">
        <v>498.03</v>
      </c>
      <c r="F470" s="63"/>
      <c r="G470" s="64" t="n">
        <f aca="false">F470*1.2774</f>
        <v>0</v>
      </c>
      <c r="H470" s="61" t="n">
        <f aca="false">E470*G470</f>
        <v>0</v>
      </c>
    </row>
    <row r="471" s="103" customFormat="true" ht="14.1" hidden="false" customHeight="true" outlineLevel="0" collapsed="false">
      <c r="A471" s="98" t="s">
        <v>1055</v>
      </c>
      <c r="B471" s="35" t="s">
        <v>1056</v>
      </c>
      <c r="C471" s="36" t="s">
        <v>1057</v>
      </c>
      <c r="D471" s="65" t="s">
        <v>46</v>
      </c>
      <c r="E471" s="87" t="n">
        <v>317.6</v>
      </c>
      <c r="F471" s="63"/>
      <c r="G471" s="64" t="n">
        <f aca="false">F471*1.2774</f>
        <v>0</v>
      </c>
      <c r="H471" s="61" t="n">
        <f aca="false">E471*G471</f>
        <v>0</v>
      </c>
    </row>
    <row r="472" s="103" customFormat="true" ht="14.1" hidden="false" customHeight="true" outlineLevel="0" collapsed="false">
      <c r="A472" s="98" t="s">
        <v>1058</v>
      </c>
      <c r="B472" s="142" t="s">
        <v>1059</v>
      </c>
      <c r="C472" s="36" t="n">
        <v>100720</v>
      </c>
      <c r="D472" s="65" t="s">
        <v>46</v>
      </c>
      <c r="E472" s="87" t="n">
        <v>21</v>
      </c>
      <c r="F472" s="63"/>
      <c r="G472" s="64" t="n">
        <f aca="false">F472*1.2774</f>
        <v>0</v>
      </c>
      <c r="H472" s="61" t="n">
        <f aca="false">E472*G472</f>
        <v>0</v>
      </c>
    </row>
    <row r="473" s="103" customFormat="true" ht="14.1" hidden="false" customHeight="true" outlineLevel="0" collapsed="false">
      <c r="A473" s="98" t="s">
        <v>1060</v>
      </c>
      <c r="B473" s="142" t="s">
        <v>1061</v>
      </c>
      <c r="C473" s="89" t="n">
        <v>100724</v>
      </c>
      <c r="D473" s="65" t="s">
        <v>46</v>
      </c>
      <c r="E473" s="87" t="n">
        <v>21</v>
      </c>
      <c r="F473" s="63"/>
      <c r="G473" s="64" t="n">
        <f aca="false">F473*1.2774</f>
        <v>0</v>
      </c>
      <c r="H473" s="61" t="n">
        <f aca="false">E473*G473</f>
        <v>0</v>
      </c>
    </row>
    <row r="474" s="102" customFormat="true" ht="14.1" hidden="false" customHeight="true" outlineLevel="0" collapsed="false">
      <c r="A474" s="58" t="s">
        <v>1062</v>
      </c>
      <c r="B474" s="143" t="s">
        <v>1063</v>
      </c>
      <c r="C474" s="105"/>
      <c r="D474" s="144"/>
      <c r="E474" s="80"/>
      <c r="F474" s="60"/>
      <c r="G474" s="64"/>
      <c r="H474" s="61"/>
    </row>
    <row r="475" s="123" customFormat="true" ht="25.5" hidden="false" customHeight="false" outlineLevel="0" collapsed="false">
      <c r="A475" s="58" t="s">
        <v>1064</v>
      </c>
      <c r="B475" s="90" t="s">
        <v>276</v>
      </c>
      <c r="C475" s="36" t="s">
        <v>277</v>
      </c>
      <c r="D475" s="36" t="s">
        <v>55</v>
      </c>
      <c r="E475" s="87" t="n">
        <v>251.67</v>
      </c>
      <c r="F475" s="63"/>
      <c r="G475" s="64" t="n">
        <f aca="false">F475*1.2774</f>
        <v>0</v>
      </c>
      <c r="H475" s="61" t="n">
        <f aca="false">E475*G475</f>
        <v>0</v>
      </c>
    </row>
    <row r="476" s="103" customFormat="true" ht="14.1" hidden="false" customHeight="true" outlineLevel="0" collapsed="false">
      <c r="A476" s="58" t="s">
        <v>1065</v>
      </c>
      <c r="B476" s="35" t="s">
        <v>1066</v>
      </c>
      <c r="C476" s="36" t="s">
        <v>283</v>
      </c>
      <c r="D476" s="36" t="s">
        <v>46</v>
      </c>
      <c r="E476" s="95" t="n">
        <v>1960.93</v>
      </c>
      <c r="F476" s="63"/>
      <c r="G476" s="64" t="n">
        <f aca="false">F476*1.2774</f>
        <v>0</v>
      </c>
      <c r="H476" s="61" t="n">
        <f aca="false">E476*G476</f>
        <v>0</v>
      </c>
    </row>
    <row r="477" s="103" customFormat="true" ht="14.1" hidden="false" customHeight="true" outlineLevel="0" collapsed="false">
      <c r="A477" s="58" t="s">
        <v>1067</v>
      </c>
      <c r="B477" s="140" t="s">
        <v>1068</v>
      </c>
      <c r="C477" s="36" t="s">
        <v>280</v>
      </c>
      <c r="D477" s="36" t="s">
        <v>42</v>
      </c>
      <c r="E477" s="95" t="n">
        <v>30.25</v>
      </c>
      <c r="F477" s="63"/>
      <c r="G477" s="64" t="n">
        <f aca="false">F477*1.2774</f>
        <v>0</v>
      </c>
      <c r="H477" s="61" t="n">
        <f aca="false">E477*G477</f>
        <v>0</v>
      </c>
    </row>
    <row r="478" s="103" customFormat="true" ht="14.1" hidden="false" customHeight="true" outlineLevel="0" collapsed="false">
      <c r="A478" s="58" t="s">
        <v>1069</v>
      </c>
      <c r="B478" s="35" t="s">
        <v>267</v>
      </c>
      <c r="C478" s="36" t="s">
        <v>268</v>
      </c>
      <c r="D478" s="36" t="s">
        <v>46</v>
      </c>
      <c r="E478" s="95" t="n">
        <v>604.93</v>
      </c>
      <c r="F478" s="63"/>
      <c r="G478" s="64" t="n">
        <f aca="false">F478*1.2774</f>
        <v>0</v>
      </c>
      <c r="H478" s="61" t="n">
        <f aca="false">E478*G478</f>
        <v>0</v>
      </c>
    </row>
    <row r="479" s="103" customFormat="true" ht="14.1" hidden="false" customHeight="true" outlineLevel="0" collapsed="false">
      <c r="A479" s="58" t="s">
        <v>1070</v>
      </c>
      <c r="B479" s="35" t="s">
        <v>1071</v>
      </c>
      <c r="C479" s="36" t="s">
        <v>233</v>
      </c>
      <c r="D479" s="36" t="s">
        <v>46</v>
      </c>
      <c r="E479" s="95" t="n">
        <v>128.27</v>
      </c>
      <c r="F479" s="63"/>
      <c r="G479" s="64" t="n">
        <f aca="false">F479*1.2774</f>
        <v>0</v>
      </c>
      <c r="H479" s="61" t="n">
        <f aca="false">E479*G479</f>
        <v>0</v>
      </c>
    </row>
    <row r="480" s="103" customFormat="true" ht="14.1" hidden="false" customHeight="true" outlineLevel="0" collapsed="false">
      <c r="A480" s="58" t="s">
        <v>1072</v>
      </c>
      <c r="B480" s="145" t="s">
        <v>987</v>
      </c>
      <c r="C480" s="36"/>
      <c r="D480" s="65"/>
      <c r="E480" s="95"/>
      <c r="F480" s="63"/>
      <c r="G480" s="64"/>
      <c r="H480" s="61"/>
    </row>
    <row r="481" s="103" customFormat="true" ht="14.1" hidden="false" customHeight="true" outlineLevel="0" collapsed="false">
      <c r="A481" s="98" t="s">
        <v>1073</v>
      </c>
      <c r="B481" s="35" t="s">
        <v>1074</v>
      </c>
      <c r="C481" s="36" t="s">
        <v>1018</v>
      </c>
      <c r="D481" s="36" t="s">
        <v>46</v>
      </c>
      <c r="E481" s="95" t="n">
        <v>733.2</v>
      </c>
      <c r="F481" s="63"/>
      <c r="G481" s="64" t="n">
        <f aca="false">F481*1.2774</f>
        <v>0</v>
      </c>
      <c r="H481" s="61" t="n">
        <f aca="false">E481*G481</f>
        <v>0</v>
      </c>
    </row>
    <row r="482" s="120" customFormat="true" ht="12.75" hidden="false" customHeight="false" outlineLevel="0" collapsed="false">
      <c r="A482" s="98"/>
      <c r="B482" s="90"/>
      <c r="C482" s="36"/>
      <c r="D482" s="36"/>
      <c r="E482" s="77"/>
      <c r="F482" s="60"/>
      <c r="G482" s="64"/>
      <c r="H482" s="61"/>
    </row>
    <row r="483" s="102" customFormat="true" ht="14.1" hidden="false" customHeight="true" outlineLevel="0" collapsed="false">
      <c r="A483" s="98"/>
      <c r="B483" s="35"/>
      <c r="C483" s="36"/>
      <c r="D483" s="115"/>
      <c r="E483" s="77"/>
      <c r="F483" s="60"/>
      <c r="G483" s="64"/>
      <c r="H483" s="61"/>
    </row>
    <row r="484" s="154" customFormat="true" ht="14.1" hidden="false" customHeight="true" outlineLevel="0" collapsed="false">
      <c r="A484" s="98"/>
      <c r="B484" s="146" t="s">
        <v>13</v>
      </c>
      <c r="C484" s="147"/>
      <c r="D484" s="148"/>
      <c r="E484" s="149"/>
      <c r="F484" s="150"/>
      <c r="G484" s="151"/>
      <c r="H484" s="152" t="n">
        <f aca="false">H7+H15+H21+H30+H38+H88+H95+H108+H129+H137+H191+H195+H203+H235+H258+H289+H379+H385+H418+H424+H438+H449+H452</f>
        <v>0</v>
      </c>
      <c r="I484" s="153"/>
    </row>
    <row r="485" s="161" customFormat="true" ht="14.1" hidden="false" customHeight="true" outlineLevel="0" collapsed="false">
      <c r="A485" s="98"/>
      <c r="B485" s="76"/>
      <c r="C485" s="155"/>
      <c r="D485" s="156"/>
      <c r="E485" s="157"/>
      <c r="F485" s="158"/>
      <c r="G485" s="159"/>
      <c r="H485" s="160"/>
    </row>
    <row r="486" s="101" customFormat="true" ht="14.1" hidden="false" customHeight="true" outlineLevel="0" collapsed="false">
      <c r="A486" s="49"/>
      <c r="B486" s="162"/>
      <c r="C486" s="163"/>
      <c r="D486" s="163"/>
      <c r="E486" s="164"/>
      <c r="F486" s="165"/>
      <c r="G486" s="55"/>
      <c r="H486" s="166"/>
      <c r="I486" s="103"/>
      <c r="J486" s="103"/>
      <c r="K486" s="103"/>
      <c r="L486" s="103"/>
      <c r="M486" s="103"/>
      <c r="N486" s="103"/>
      <c r="O486" s="103"/>
      <c r="P486" s="103"/>
      <c r="Q486" s="103"/>
      <c r="R486" s="103"/>
      <c r="S486" s="103"/>
      <c r="T486" s="103"/>
      <c r="U486" s="103"/>
      <c r="V486" s="103"/>
      <c r="W486" s="103"/>
      <c r="X486" s="103"/>
      <c r="Y486" s="103"/>
      <c r="Z486" s="103"/>
      <c r="AA486" s="103"/>
      <c r="AB486" s="103"/>
      <c r="AC486" s="103"/>
      <c r="AD486" s="103"/>
      <c r="AE486" s="103"/>
      <c r="AF486" s="103"/>
      <c r="AG486" s="103"/>
      <c r="AH486" s="103"/>
      <c r="AI486" s="103"/>
      <c r="AJ486" s="103"/>
      <c r="AK486" s="103"/>
      <c r="AL486" s="103"/>
      <c r="AM486" s="103"/>
      <c r="AN486" s="103"/>
      <c r="AO486" s="103"/>
      <c r="AP486" s="103"/>
      <c r="AQ486" s="103"/>
      <c r="AR486" s="103"/>
      <c r="AS486" s="103"/>
      <c r="AT486" s="103"/>
      <c r="AU486" s="103"/>
      <c r="AV486" s="103"/>
      <c r="AW486" s="103"/>
      <c r="AX486" s="103"/>
      <c r="AY486" s="103"/>
      <c r="AZ486" s="103"/>
      <c r="BA486" s="103"/>
      <c r="BB486" s="103"/>
      <c r="BC486" s="103"/>
      <c r="BD486" s="103"/>
      <c r="BE486" s="103"/>
      <c r="BF486" s="103"/>
      <c r="BG486" s="103"/>
      <c r="BH486" s="103"/>
      <c r="BI486" s="103"/>
      <c r="BJ486" s="103"/>
      <c r="BK486" s="103"/>
      <c r="BL486" s="103"/>
      <c r="BM486" s="103"/>
      <c r="BN486" s="103"/>
      <c r="BO486" s="103"/>
      <c r="BP486" s="103"/>
      <c r="BQ486" s="103"/>
      <c r="BR486" s="103"/>
      <c r="BS486" s="103"/>
      <c r="BT486" s="103"/>
      <c r="BU486" s="103"/>
      <c r="BV486" s="103"/>
      <c r="BW486" s="103"/>
      <c r="BX486" s="103"/>
      <c r="BY486" s="103"/>
      <c r="BZ486" s="103"/>
      <c r="CA486" s="103"/>
      <c r="CB486" s="103"/>
      <c r="CC486" s="103"/>
      <c r="CD486" s="103"/>
      <c r="CE486" s="103"/>
      <c r="CF486" s="103"/>
      <c r="CG486" s="103"/>
      <c r="CH486" s="103"/>
      <c r="CI486" s="103"/>
      <c r="CJ486" s="103"/>
      <c r="CK486" s="103"/>
      <c r="CL486" s="103"/>
      <c r="CM486" s="103"/>
      <c r="CN486" s="103"/>
      <c r="CO486" s="103"/>
      <c r="CP486" s="103"/>
      <c r="CQ486" s="103"/>
      <c r="CR486" s="103"/>
      <c r="CS486" s="103"/>
      <c r="CT486" s="103"/>
      <c r="CU486" s="103"/>
      <c r="CV486" s="103"/>
      <c r="CW486" s="103"/>
      <c r="CX486" s="103"/>
      <c r="CY486" s="103"/>
      <c r="CZ486" s="103"/>
      <c r="DA486" s="103"/>
      <c r="DB486" s="103"/>
      <c r="DC486" s="103"/>
      <c r="DD486" s="103"/>
      <c r="DE486" s="103"/>
      <c r="DF486" s="103"/>
      <c r="DG486" s="103"/>
      <c r="DH486" s="103"/>
      <c r="DI486" s="103"/>
      <c r="DJ486" s="103"/>
      <c r="DK486" s="103"/>
      <c r="DL486" s="103"/>
      <c r="DM486" s="103"/>
      <c r="DN486" s="103"/>
      <c r="DO486" s="103"/>
      <c r="DP486" s="103"/>
      <c r="DQ486" s="103"/>
      <c r="DR486" s="103"/>
      <c r="DS486" s="103"/>
      <c r="DT486" s="103"/>
      <c r="DU486" s="103"/>
      <c r="DV486" s="103"/>
      <c r="DW486" s="103"/>
      <c r="DX486" s="103"/>
      <c r="DY486" s="103"/>
      <c r="DZ486" s="103"/>
      <c r="EA486" s="103"/>
      <c r="EB486" s="103"/>
      <c r="EC486" s="103"/>
      <c r="ED486" s="103"/>
      <c r="EE486" s="103"/>
      <c r="EF486" s="103"/>
      <c r="EG486" s="103"/>
      <c r="EH486" s="103"/>
      <c r="EI486" s="103"/>
      <c r="EJ486" s="103"/>
      <c r="EK486" s="103"/>
      <c r="EL486" s="103"/>
      <c r="EM486" s="103"/>
      <c r="EN486" s="103"/>
      <c r="EO486" s="103"/>
      <c r="EP486" s="103"/>
      <c r="EQ486" s="103"/>
      <c r="ER486" s="103"/>
      <c r="ES486" s="103"/>
      <c r="ET486" s="103"/>
      <c r="EU486" s="103"/>
      <c r="EV486" s="103"/>
      <c r="EW486" s="103"/>
      <c r="EX486" s="103"/>
      <c r="EY486" s="103"/>
      <c r="EZ486" s="103"/>
      <c r="FA486" s="103"/>
      <c r="FB486" s="103"/>
      <c r="FC486" s="103"/>
      <c r="FD486" s="103"/>
      <c r="FE486" s="103"/>
      <c r="FF486" s="103"/>
      <c r="FG486" s="103"/>
      <c r="FH486" s="103"/>
      <c r="FI486" s="103"/>
      <c r="FJ486" s="103"/>
      <c r="FK486" s="103"/>
      <c r="FL486" s="103"/>
      <c r="FM486" s="103"/>
      <c r="FN486" s="103"/>
      <c r="FO486" s="103"/>
      <c r="FP486" s="103"/>
      <c r="FQ486" s="103"/>
      <c r="FR486" s="103"/>
      <c r="FS486" s="103"/>
      <c r="FT486" s="103"/>
      <c r="FU486" s="103"/>
      <c r="FV486" s="103"/>
      <c r="FW486" s="103"/>
      <c r="FX486" s="103"/>
      <c r="FY486" s="103"/>
      <c r="FZ486" s="103"/>
      <c r="GA486" s="103"/>
      <c r="GB486" s="103"/>
      <c r="GC486" s="103"/>
      <c r="GD486" s="103"/>
      <c r="GE486" s="103"/>
      <c r="GF486" s="103"/>
      <c r="GG486" s="103"/>
      <c r="GH486" s="103"/>
      <c r="GI486" s="103"/>
      <c r="GJ486" s="103"/>
      <c r="GK486" s="103"/>
      <c r="GL486" s="103"/>
      <c r="GM486" s="103"/>
      <c r="GN486" s="103"/>
      <c r="GO486" s="103"/>
      <c r="GP486" s="103"/>
      <c r="GQ486" s="103"/>
      <c r="GR486" s="103"/>
      <c r="GS486" s="103"/>
      <c r="GT486" s="103"/>
      <c r="GU486" s="103"/>
      <c r="GV486" s="103"/>
      <c r="GW486" s="103"/>
      <c r="GX486" s="103"/>
      <c r="GY486" s="103"/>
      <c r="GZ486" s="103"/>
      <c r="HA486" s="103"/>
      <c r="HB486" s="103"/>
      <c r="HC486" s="103"/>
      <c r="HD486" s="103"/>
      <c r="HE486" s="103"/>
      <c r="HF486" s="103"/>
      <c r="HG486" s="103"/>
      <c r="HH486" s="103"/>
    </row>
    <row r="487" s="101" customFormat="true" ht="14.1" hidden="false" customHeight="true" outlineLevel="0" collapsed="false">
      <c r="A487" s="167" t="s">
        <v>1075</v>
      </c>
      <c r="B487" s="167"/>
      <c r="C487" s="167"/>
      <c r="D487" s="168" t="s">
        <v>1076</v>
      </c>
      <c r="E487" s="168"/>
      <c r="F487" s="168"/>
      <c r="G487" s="168"/>
      <c r="H487" s="168"/>
    </row>
    <row r="488" s="101" customFormat="true" ht="14.1" hidden="false" customHeight="true" outlineLevel="0" collapsed="false">
      <c r="A488" s="167"/>
      <c r="B488" s="167"/>
      <c r="C488" s="167"/>
      <c r="D488" s="168"/>
      <c r="E488" s="168"/>
      <c r="F488" s="168"/>
      <c r="G488" s="168"/>
      <c r="H488" s="168"/>
    </row>
    <row r="489" s="101" customFormat="true" ht="14.1" hidden="false" customHeight="true" outlineLevel="0" collapsed="false">
      <c r="A489" s="167"/>
      <c r="B489" s="167"/>
      <c r="C489" s="167"/>
      <c r="D489" s="168"/>
      <c r="E489" s="168"/>
      <c r="F489" s="168"/>
      <c r="G489" s="168"/>
      <c r="H489" s="168"/>
    </row>
  </sheetData>
  <mergeCells count="12">
    <mergeCell ref="A1:H1"/>
    <mergeCell ref="A2:H2"/>
    <mergeCell ref="A3:H3"/>
    <mergeCell ref="A4:F4"/>
    <mergeCell ref="A5:A6"/>
    <mergeCell ref="B5:B6"/>
    <mergeCell ref="C5:C6"/>
    <mergeCell ref="D5:D6"/>
    <mergeCell ref="E5:E6"/>
    <mergeCell ref="F5:F6"/>
    <mergeCell ref="A487:C489"/>
    <mergeCell ref="D487:H489"/>
  </mergeCells>
  <printOptions headings="false" gridLines="false" gridLinesSet="true" horizontalCentered="false" verticalCentered="false"/>
  <pageMargins left="0.39375" right="0.39375" top="0.39375" bottom="0.393055555555556" header="0.511811023622047" footer="0.196527777777778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8.56"/>
    <col collapsed="false" customWidth="true" hidden="false" outlineLevel="0" max="3" min="3" style="0" width="9.7"/>
    <col collapsed="false" customWidth="true" hidden="false" outlineLevel="0" max="4" min="4" style="0" width="7.56"/>
    <col collapsed="false" customWidth="true" hidden="false" outlineLevel="0" max="5" min="5" style="0" width="7.85"/>
    <col collapsed="false" customWidth="true" hidden="false" outlineLevel="0" max="6" min="6" style="0" width="9.56"/>
    <col collapsed="false" customWidth="true" hidden="false" outlineLevel="0" max="10" min="7" style="0" width="8.7"/>
    <col collapsed="false" customWidth="true" hidden="false" outlineLevel="0" max="12" min="11" style="0" width="9.7"/>
    <col collapsed="false" customWidth="true" hidden="false" outlineLevel="0" max="13" min="13" style="0" width="10.41"/>
    <col collapsed="false" customWidth="true" hidden="false" outlineLevel="0" max="14" min="14" style="0" width="9.99"/>
    <col collapsed="false" customWidth="true" hidden="false" outlineLevel="0" max="15" min="15" style="0" width="9.7"/>
    <col collapsed="false" customWidth="true" hidden="false" outlineLevel="0" max="16" min="16" style="0" width="9.99"/>
  </cols>
  <sheetData>
    <row r="1" customFormat="false" ht="62.25" hidden="false" customHeight="true" outlineLevel="0" collapsed="false">
      <c r="A1" s="169"/>
      <c r="B1" s="169"/>
      <c r="C1" s="169"/>
      <c r="D1" s="169"/>
      <c r="E1" s="169"/>
      <c r="F1" s="169"/>
      <c r="G1" s="169"/>
      <c r="H1" s="169"/>
      <c r="I1" s="169"/>
      <c r="J1" s="169"/>
      <c r="K1" s="169"/>
      <c r="L1" s="169"/>
      <c r="M1" s="169"/>
      <c r="N1" s="169"/>
      <c r="O1" s="169"/>
    </row>
    <row r="2" s="171" customFormat="true" ht="20.25" hidden="false" customHeight="true" outlineLevel="0" collapsed="false">
      <c r="A2" s="170" t="s">
        <v>1077</v>
      </c>
      <c r="B2" s="170"/>
      <c r="C2" s="170"/>
      <c r="D2" s="170"/>
      <c r="E2" s="170"/>
      <c r="F2" s="170"/>
      <c r="G2" s="170"/>
      <c r="H2" s="170"/>
      <c r="I2" s="170"/>
      <c r="J2" s="170"/>
      <c r="K2" s="170"/>
      <c r="L2" s="170"/>
      <c r="M2" s="170"/>
      <c r="N2" s="170"/>
      <c r="O2" s="170"/>
    </row>
    <row r="3" s="103" customFormat="true" ht="24.75" hidden="false" customHeight="true" outlineLevel="0" collapsed="false">
      <c r="A3" s="172" t="str">
        <f aca="false">PLANILHA!$A$4</f>
        <v>OBRA: EMEI São Geraldo - Juiz de Fora - MG</v>
      </c>
      <c r="B3" s="172"/>
      <c r="C3" s="172"/>
      <c r="D3" s="172"/>
      <c r="E3" s="172"/>
      <c r="F3" s="172"/>
      <c r="G3" s="172"/>
      <c r="H3" s="172"/>
      <c r="I3" s="173"/>
      <c r="J3" s="173"/>
      <c r="K3" s="173"/>
      <c r="L3" s="174" t="str">
        <f aca="false">PLANILHA!$G$4</f>
        <v>DATA: Fevereiro/ 2022</v>
      </c>
      <c r="M3" s="174"/>
      <c r="N3" s="174"/>
      <c r="O3" s="174"/>
    </row>
    <row r="4" customFormat="false" ht="12" hidden="false" customHeight="true" outlineLevel="0" collapsed="false">
      <c r="A4" s="175"/>
      <c r="B4" s="176" t="s">
        <v>1078</v>
      </c>
      <c r="C4" s="176" t="s">
        <v>1079</v>
      </c>
      <c r="D4" s="176" t="s">
        <v>1080</v>
      </c>
      <c r="E4" s="176" t="s">
        <v>1081</v>
      </c>
      <c r="F4" s="176" t="s">
        <v>1082</v>
      </c>
      <c r="G4" s="176" t="s">
        <v>1083</v>
      </c>
      <c r="H4" s="176" t="s">
        <v>1084</v>
      </c>
      <c r="I4" s="176" t="s">
        <v>1085</v>
      </c>
      <c r="J4" s="176" t="s">
        <v>1086</v>
      </c>
      <c r="K4" s="176" t="s">
        <v>1087</v>
      </c>
      <c r="L4" s="176" t="s">
        <v>1088</v>
      </c>
      <c r="M4" s="176" t="s">
        <v>1089</v>
      </c>
      <c r="N4" s="176" t="s">
        <v>1090</v>
      </c>
      <c r="O4" s="177" t="s">
        <v>1091</v>
      </c>
      <c r="P4" s="178"/>
      <c r="Q4" s="178"/>
      <c r="R4" s="178"/>
      <c r="S4" s="178"/>
      <c r="T4" s="178"/>
      <c r="U4" s="178"/>
      <c r="V4" s="178"/>
      <c r="W4" s="178"/>
    </row>
    <row r="5" customFormat="false" ht="12" hidden="false" customHeight="true" outlineLevel="0" collapsed="false">
      <c r="A5" s="175"/>
      <c r="B5" s="176"/>
      <c r="C5" s="176"/>
      <c r="D5" s="176"/>
      <c r="E5" s="176"/>
      <c r="F5" s="176"/>
      <c r="G5" s="176"/>
      <c r="H5" s="176"/>
      <c r="I5" s="176"/>
      <c r="J5" s="176"/>
      <c r="K5" s="176"/>
      <c r="L5" s="176"/>
      <c r="M5" s="176"/>
      <c r="N5" s="176"/>
      <c r="O5" s="177"/>
      <c r="P5" s="178"/>
      <c r="Q5" s="178"/>
      <c r="R5" s="178"/>
      <c r="S5" s="178"/>
      <c r="T5" s="178"/>
      <c r="U5" s="178"/>
      <c r="V5" s="178"/>
      <c r="W5" s="178"/>
    </row>
    <row r="6" customFormat="false" ht="15.95" hidden="false" customHeight="true" outlineLevel="0" collapsed="false">
      <c r="A6" s="179"/>
      <c r="B6" s="180"/>
      <c r="C6" s="181" t="s">
        <v>1092</v>
      </c>
      <c r="D6" s="182" t="s">
        <v>1093</v>
      </c>
      <c r="E6" s="183"/>
      <c r="F6" s="183"/>
      <c r="G6" s="183"/>
      <c r="H6" s="183"/>
      <c r="I6" s="183"/>
      <c r="J6" s="183"/>
      <c r="K6" s="183"/>
      <c r="L6" s="183"/>
      <c r="M6" s="184"/>
      <c r="N6" s="184"/>
      <c r="O6" s="185"/>
      <c r="P6" s="178"/>
      <c r="Q6" s="178"/>
      <c r="R6" s="178"/>
      <c r="S6" s="178"/>
      <c r="T6" s="178"/>
      <c r="U6" s="178"/>
      <c r="V6" s="178"/>
      <c r="W6" s="178"/>
    </row>
    <row r="7" customFormat="false" ht="15.95" hidden="false" customHeight="true" outlineLevel="0" collapsed="false">
      <c r="A7" s="186" t="n">
        <f aca="false">PLANILHA!$A$7</f>
        <v>1</v>
      </c>
      <c r="B7" s="187" t="str">
        <f aca="false">PLANILHA!$B$7</f>
        <v>SERVIÇOS PRELIMINARES </v>
      </c>
      <c r="C7" s="188"/>
      <c r="D7" s="189" t="e">
        <f aca="false">C8/C75</f>
        <v>#DIV/0!</v>
      </c>
      <c r="E7" s="189" t="n">
        <v>0.19</v>
      </c>
      <c r="F7" s="189" t="n">
        <v>0.09</v>
      </c>
      <c r="G7" s="189" t="n">
        <v>0.09</v>
      </c>
      <c r="H7" s="189" t="n">
        <v>0.09</v>
      </c>
      <c r="I7" s="189" t="n">
        <v>0.09</v>
      </c>
      <c r="J7" s="189" t="n">
        <v>0.09</v>
      </c>
      <c r="K7" s="189" t="n">
        <v>0.09</v>
      </c>
      <c r="L7" s="189" t="n">
        <v>0.09</v>
      </c>
      <c r="M7" s="190" t="n">
        <v>0.09</v>
      </c>
      <c r="N7" s="190" t="n">
        <v>0.09</v>
      </c>
      <c r="O7" s="191" t="n">
        <f aca="false">E7+F7+G7+H7+I7+J7+K7+L7+M7+N7</f>
        <v>1</v>
      </c>
      <c r="P7" s="178"/>
      <c r="Q7" s="178"/>
      <c r="R7" s="178"/>
      <c r="S7" s="178"/>
      <c r="T7" s="178"/>
      <c r="U7" s="178"/>
      <c r="V7" s="178"/>
      <c r="W7" s="178"/>
    </row>
    <row r="8" customFormat="false" ht="15.95" hidden="false" customHeight="true" outlineLevel="0" collapsed="false">
      <c r="A8" s="192"/>
      <c r="B8" s="193"/>
      <c r="C8" s="194" t="n">
        <f aca="false">PLANILHA!$H$7</f>
        <v>0</v>
      </c>
      <c r="D8" s="195"/>
      <c r="E8" s="196" t="n">
        <f aca="false">E7*$C8</f>
        <v>0</v>
      </c>
      <c r="F8" s="196" t="n">
        <f aca="false">F7*$C8</f>
        <v>0</v>
      </c>
      <c r="G8" s="196" t="n">
        <f aca="false">G7*$C8</f>
        <v>0</v>
      </c>
      <c r="H8" s="196" t="n">
        <f aca="false">H7*$C8</f>
        <v>0</v>
      </c>
      <c r="I8" s="196" t="n">
        <f aca="false">I7*$C8</f>
        <v>0</v>
      </c>
      <c r="J8" s="196" t="n">
        <f aca="false">J7*$C8</f>
        <v>0</v>
      </c>
      <c r="K8" s="196" t="n">
        <f aca="false">K7*$C8</f>
        <v>0</v>
      </c>
      <c r="L8" s="196" t="n">
        <f aca="false">L7*$C8</f>
        <v>0</v>
      </c>
      <c r="M8" s="196" t="n">
        <f aca="false">M7*$C8</f>
        <v>0</v>
      </c>
      <c r="N8" s="196" t="n">
        <f aca="false">N7*$C8</f>
        <v>0</v>
      </c>
      <c r="O8" s="197" t="n">
        <f aca="false">E8+F8+G8+H8+I8+J8+K8+L8+M8+N8</f>
        <v>0</v>
      </c>
      <c r="P8" s="178"/>
      <c r="Q8" s="178"/>
      <c r="R8" s="178"/>
      <c r="S8" s="178"/>
      <c r="T8" s="178"/>
      <c r="U8" s="178"/>
      <c r="V8" s="178"/>
      <c r="W8" s="178"/>
    </row>
    <row r="9" customFormat="false" ht="15.95" hidden="false" customHeight="true" outlineLevel="0" collapsed="false">
      <c r="A9" s="179"/>
      <c r="B9" s="180"/>
      <c r="C9" s="181" t="s">
        <v>1092</v>
      </c>
      <c r="D9" s="182" t="s">
        <v>1093</v>
      </c>
      <c r="E9" s="183"/>
      <c r="F9" s="198"/>
      <c r="G9" s="198"/>
      <c r="H9" s="198"/>
      <c r="I9" s="198"/>
      <c r="J9" s="198"/>
      <c r="K9" s="198"/>
      <c r="L9" s="198"/>
      <c r="M9" s="199"/>
      <c r="N9" s="199"/>
      <c r="O9" s="185"/>
      <c r="P9" s="178"/>
      <c r="Q9" s="178"/>
      <c r="R9" s="178"/>
      <c r="S9" s="178"/>
      <c r="T9" s="178"/>
      <c r="U9" s="178"/>
      <c r="V9" s="178"/>
      <c r="W9" s="178"/>
    </row>
    <row r="10" customFormat="false" ht="15.95" hidden="false" customHeight="true" outlineLevel="0" collapsed="false">
      <c r="A10" s="186" t="n">
        <f aca="false">PLANILHA!A15</f>
        <v>2</v>
      </c>
      <c r="B10" s="187" t="str">
        <f aca="false">PLANILHA!B15</f>
        <v>MOVIMENTO DE TERRAS PARA FUNDAÇÕES</v>
      </c>
      <c r="C10" s="188"/>
      <c r="D10" s="189" t="e">
        <f aca="false">C11/C75</f>
        <v>#DIV/0!</v>
      </c>
      <c r="E10" s="189" t="n">
        <v>1</v>
      </c>
      <c r="F10" s="189" t="n">
        <v>0</v>
      </c>
      <c r="G10" s="189" t="n">
        <v>0</v>
      </c>
      <c r="H10" s="189" t="n">
        <v>0</v>
      </c>
      <c r="I10" s="189" t="n">
        <v>0</v>
      </c>
      <c r="J10" s="189" t="n">
        <v>0</v>
      </c>
      <c r="K10" s="189" t="n">
        <v>0</v>
      </c>
      <c r="L10" s="189" t="n">
        <v>0</v>
      </c>
      <c r="M10" s="190" t="n">
        <v>0</v>
      </c>
      <c r="N10" s="190" t="n">
        <v>0</v>
      </c>
      <c r="O10" s="191" t="n">
        <f aca="false">E10+F10+G10+H10+I10+J10+K10+L10+M10+N10</f>
        <v>1</v>
      </c>
      <c r="P10" s="178"/>
      <c r="Q10" s="178"/>
      <c r="R10" s="178"/>
      <c r="S10" s="178"/>
      <c r="T10" s="178"/>
      <c r="U10" s="178"/>
      <c r="V10" s="178"/>
      <c r="W10" s="178"/>
    </row>
    <row r="11" customFormat="false" ht="15.95" hidden="false" customHeight="true" outlineLevel="0" collapsed="false">
      <c r="A11" s="192"/>
      <c r="B11" s="193"/>
      <c r="C11" s="194" t="n">
        <f aca="false">PLANILHA!H15</f>
        <v>0</v>
      </c>
      <c r="D11" s="195"/>
      <c r="E11" s="196" t="n">
        <f aca="false">E10*$C11</f>
        <v>0</v>
      </c>
      <c r="F11" s="196" t="n">
        <f aca="false">F10*$C11</f>
        <v>0</v>
      </c>
      <c r="G11" s="196" t="n">
        <f aca="false">G10*$C11</f>
        <v>0</v>
      </c>
      <c r="H11" s="196" t="n">
        <f aca="false">H10*$C11</f>
        <v>0</v>
      </c>
      <c r="I11" s="196" t="n">
        <f aca="false">I10*$C11</f>
        <v>0</v>
      </c>
      <c r="J11" s="196" t="n">
        <f aca="false">J10*$C11</f>
        <v>0</v>
      </c>
      <c r="K11" s="196" t="n">
        <f aca="false">K10*$C11</f>
        <v>0</v>
      </c>
      <c r="L11" s="196" t="n">
        <f aca="false">L10*$C11</f>
        <v>0</v>
      </c>
      <c r="M11" s="196" t="n">
        <f aca="false">M10*$C11</f>
        <v>0</v>
      </c>
      <c r="N11" s="196" t="n">
        <f aca="false">N10*$C11</f>
        <v>0</v>
      </c>
      <c r="O11" s="197" t="n">
        <f aca="false">E11+F11+G11+H11+I11+J11+K11+L11+M11+N11</f>
        <v>0</v>
      </c>
      <c r="P11" s="178"/>
      <c r="Q11" s="178"/>
      <c r="R11" s="178"/>
      <c r="S11" s="178"/>
      <c r="T11" s="178"/>
      <c r="U11" s="178"/>
      <c r="V11" s="178"/>
      <c r="W11" s="178"/>
    </row>
    <row r="12" customFormat="false" ht="15.95" hidden="false" customHeight="true" outlineLevel="0" collapsed="false">
      <c r="A12" s="179"/>
      <c r="B12" s="180"/>
      <c r="C12" s="181" t="s">
        <v>1092</v>
      </c>
      <c r="D12" s="182" t="s">
        <v>1093</v>
      </c>
      <c r="E12" s="183"/>
      <c r="F12" s="182"/>
      <c r="G12" s="182"/>
      <c r="H12" s="182"/>
      <c r="I12" s="182"/>
      <c r="J12" s="182"/>
      <c r="K12" s="182"/>
      <c r="L12" s="182"/>
      <c r="M12" s="200"/>
      <c r="N12" s="199"/>
      <c r="O12" s="185"/>
      <c r="P12" s="178"/>
      <c r="Q12" s="178"/>
      <c r="R12" s="178"/>
      <c r="S12" s="178"/>
      <c r="T12" s="178"/>
      <c r="U12" s="178"/>
      <c r="V12" s="178"/>
      <c r="W12" s="178"/>
    </row>
    <row r="13" customFormat="false" ht="15.95" hidden="false" customHeight="true" outlineLevel="0" collapsed="false">
      <c r="A13" s="186" t="n">
        <f aca="false">PLANILHA!A21</f>
        <v>3</v>
      </c>
      <c r="B13" s="187" t="str">
        <f aca="false">PLANILHA!B21</f>
        <v>FUNDAÇÕES</v>
      </c>
      <c r="C13" s="188"/>
      <c r="D13" s="189" t="e">
        <f aca="false">C14/C75</f>
        <v>#DIV/0!</v>
      </c>
      <c r="E13" s="189" t="n">
        <v>1</v>
      </c>
      <c r="F13" s="189" t="n">
        <v>0</v>
      </c>
      <c r="G13" s="189" t="n">
        <v>0</v>
      </c>
      <c r="H13" s="189" t="n">
        <v>0</v>
      </c>
      <c r="I13" s="189" t="n">
        <v>0</v>
      </c>
      <c r="J13" s="189" t="n">
        <v>0</v>
      </c>
      <c r="K13" s="189" t="n">
        <v>0</v>
      </c>
      <c r="L13" s="189" t="n">
        <v>0</v>
      </c>
      <c r="M13" s="189" t="n">
        <v>0</v>
      </c>
      <c r="N13" s="189" t="n">
        <v>0</v>
      </c>
      <c r="O13" s="191" t="n">
        <f aca="false">E13+F13+G13+H13+I13+J13+K13+L13+M13+N13</f>
        <v>1</v>
      </c>
      <c r="P13" s="178"/>
      <c r="Q13" s="178"/>
      <c r="R13" s="178"/>
      <c r="S13" s="178"/>
      <c r="T13" s="178"/>
      <c r="U13" s="178"/>
      <c r="V13" s="178"/>
      <c r="W13" s="178"/>
    </row>
    <row r="14" customFormat="false" ht="15.95" hidden="false" customHeight="true" outlineLevel="0" collapsed="false">
      <c r="A14" s="192"/>
      <c r="B14" s="193"/>
      <c r="C14" s="194" t="n">
        <f aca="false">PLANILHA!H21</f>
        <v>0</v>
      </c>
      <c r="D14" s="195"/>
      <c r="E14" s="196" t="n">
        <f aca="false">E13*$C14</f>
        <v>0</v>
      </c>
      <c r="F14" s="196" t="n">
        <f aca="false">F13*$C14</f>
        <v>0</v>
      </c>
      <c r="G14" s="196" t="n">
        <f aca="false">G13*$C14</f>
        <v>0</v>
      </c>
      <c r="H14" s="196" t="n">
        <f aca="false">H13*$C14</f>
        <v>0</v>
      </c>
      <c r="I14" s="196" t="n">
        <f aca="false">I13*$C14</f>
        <v>0</v>
      </c>
      <c r="J14" s="196" t="n">
        <f aca="false">J13*$C14</f>
        <v>0</v>
      </c>
      <c r="K14" s="196" t="n">
        <f aca="false">K13*$C14</f>
        <v>0</v>
      </c>
      <c r="L14" s="196" t="n">
        <f aca="false">L13*$C14</f>
        <v>0</v>
      </c>
      <c r="M14" s="196" t="n">
        <f aca="false">M13*$C14</f>
        <v>0</v>
      </c>
      <c r="N14" s="196" t="n">
        <f aca="false">N13*$C14</f>
        <v>0</v>
      </c>
      <c r="O14" s="197" t="n">
        <f aca="false">E14+F14+G14+H14+I14+J14+K14+L14+M14+N14</f>
        <v>0</v>
      </c>
      <c r="P14" s="178"/>
      <c r="Q14" s="178"/>
      <c r="R14" s="178"/>
      <c r="S14" s="178"/>
      <c r="T14" s="178"/>
      <c r="U14" s="178"/>
      <c r="V14" s="178"/>
      <c r="W14" s="178"/>
    </row>
    <row r="15" customFormat="false" ht="15.95" hidden="false" customHeight="true" outlineLevel="0" collapsed="false">
      <c r="A15" s="179"/>
      <c r="B15" s="180"/>
      <c r="C15" s="181" t="s">
        <v>1092</v>
      </c>
      <c r="D15" s="182" t="s">
        <v>1093</v>
      </c>
      <c r="E15" s="183"/>
      <c r="F15" s="182"/>
      <c r="G15" s="182"/>
      <c r="H15" s="182"/>
      <c r="I15" s="182"/>
      <c r="J15" s="182"/>
      <c r="K15" s="182"/>
      <c r="L15" s="182"/>
      <c r="M15" s="200"/>
      <c r="N15" s="199"/>
      <c r="O15" s="185"/>
      <c r="P15" s="178"/>
      <c r="Q15" s="178"/>
      <c r="R15" s="178"/>
      <c r="S15" s="178"/>
      <c r="T15" s="178"/>
      <c r="U15" s="178"/>
      <c r="V15" s="178"/>
      <c r="W15" s="178"/>
    </row>
    <row r="16" customFormat="false" ht="24" hidden="false" customHeight="true" outlineLevel="0" collapsed="false">
      <c r="A16" s="186" t="n">
        <f aca="false">PLANILHA!$A$30</f>
        <v>4</v>
      </c>
      <c r="B16" s="201" t="str">
        <f aca="false">PLANILHA!$B$30</f>
        <v>SISTEMA DE VEDAÇÃO VERTICAL INTERNO E EXTERNO (PAREDES)</v>
      </c>
      <c r="C16" s="188"/>
      <c r="D16" s="189" t="e">
        <f aca="false">C17/C75</f>
        <v>#DIV/0!</v>
      </c>
      <c r="E16" s="190" t="n">
        <v>1</v>
      </c>
      <c r="F16" s="190" t="n">
        <v>0</v>
      </c>
      <c r="G16" s="190" t="n">
        <v>0</v>
      </c>
      <c r="H16" s="190" t="n">
        <v>0</v>
      </c>
      <c r="I16" s="190" t="n">
        <v>0</v>
      </c>
      <c r="J16" s="190" t="n">
        <v>0</v>
      </c>
      <c r="K16" s="190" t="n">
        <v>0</v>
      </c>
      <c r="L16" s="190" t="n">
        <v>0</v>
      </c>
      <c r="M16" s="190" t="n">
        <v>0</v>
      </c>
      <c r="N16" s="190" t="n">
        <v>0</v>
      </c>
      <c r="O16" s="191" t="n">
        <f aca="false">E16+F16+G16+H16+I16+J16+K16+L16+M16+N16</f>
        <v>1</v>
      </c>
      <c r="P16" s="178"/>
      <c r="Q16" s="178"/>
      <c r="R16" s="178"/>
      <c r="S16" s="178"/>
      <c r="T16" s="178"/>
      <c r="U16" s="178"/>
      <c r="V16" s="178"/>
      <c r="W16" s="178"/>
    </row>
    <row r="17" customFormat="false" ht="15.95" hidden="false" customHeight="true" outlineLevel="0" collapsed="false">
      <c r="A17" s="192"/>
      <c r="B17" s="193"/>
      <c r="C17" s="194" t="n">
        <f aca="false">PLANILHA!$H$30</f>
        <v>0</v>
      </c>
      <c r="D17" s="195"/>
      <c r="E17" s="196" t="n">
        <f aca="false">E16*$C17</f>
        <v>0</v>
      </c>
      <c r="F17" s="196" t="n">
        <f aca="false">F16*$C17</f>
        <v>0</v>
      </c>
      <c r="G17" s="196" t="n">
        <f aca="false">G16*$C17</f>
        <v>0</v>
      </c>
      <c r="H17" s="196" t="n">
        <f aca="false">H16*$C17</f>
        <v>0</v>
      </c>
      <c r="I17" s="196" t="n">
        <f aca="false">I16*$C17</f>
        <v>0</v>
      </c>
      <c r="J17" s="196" t="n">
        <f aca="false">J16*$C17</f>
        <v>0</v>
      </c>
      <c r="K17" s="196" t="n">
        <f aca="false">K16*$C17</f>
        <v>0</v>
      </c>
      <c r="L17" s="196" t="n">
        <f aca="false">L16*$C17</f>
        <v>0</v>
      </c>
      <c r="M17" s="196" t="n">
        <f aca="false">M16*$C17</f>
        <v>0</v>
      </c>
      <c r="N17" s="196" t="n">
        <f aca="false">N16*$C17</f>
        <v>0</v>
      </c>
      <c r="O17" s="197" t="n">
        <f aca="false">E17+F17+G17+H17+I17+J17+K17+L17+M17+N17</f>
        <v>0</v>
      </c>
      <c r="P17" s="178"/>
      <c r="Q17" s="178"/>
      <c r="R17" s="178"/>
      <c r="S17" s="178"/>
      <c r="T17" s="178"/>
      <c r="U17" s="178"/>
      <c r="V17" s="178"/>
      <c r="W17" s="178"/>
    </row>
    <row r="18" customFormat="false" ht="15.95" hidden="false" customHeight="true" outlineLevel="0" collapsed="false">
      <c r="A18" s="179"/>
      <c r="B18" s="180"/>
      <c r="C18" s="181" t="s">
        <v>1092</v>
      </c>
      <c r="D18" s="182" t="s">
        <v>1093</v>
      </c>
      <c r="E18" s="182"/>
      <c r="F18" s="182"/>
      <c r="G18" s="182"/>
      <c r="H18" s="182"/>
      <c r="I18" s="182"/>
      <c r="J18" s="183"/>
      <c r="K18" s="183"/>
      <c r="L18" s="183"/>
      <c r="M18" s="184"/>
      <c r="N18" s="184"/>
      <c r="O18" s="185"/>
      <c r="P18" s="178"/>
      <c r="Q18" s="178"/>
      <c r="R18" s="178"/>
      <c r="S18" s="178"/>
      <c r="T18" s="178"/>
      <c r="U18" s="178"/>
      <c r="V18" s="178"/>
      <c r="W18" s="178"/>
    </row>
    <row r="19" customFormat="false" ht="15.95" hidden="false" customHeight="true" outlineLevel="0" collapsed="false">
      <c r="A19" s="186" t="n">
        <f aca="false">PLANILHA!$A$38</f>
        <v>5</v>
      </c>
      <c r="B19" s="187" t="str">
        <f aca="false">PLANILHA!$B$38</f>
        <v>ESQUADRIAS </v>
      </c>
      <c r="C19" s="188"/>
      <c r="D19" s="189" t="e">
        <f aca="false">C20/C75</f>
        <v>#DIV/0!</v>
      </c>
      <c r="E19" s="190" t="n">
        <v>0</v>
      </c>
      <c r="F19" s="190" t="n">
        <v>0</v>
      </c>
      <c r="G19" s="190" t="n">
        <v>0</v>
      </c>
      <c r="H19" s="190" t="n">
        <v>0</v>
      </c>
      <c r="I19" s="190" t="n">
        <v>0</v>
      </c>
      <c r="J19" s="190" t="n">
        <v>0.2</v>
      </c>
      <c r="K19" s="190" t="n">
        <v>0.2</v>
      </c>
      <c r="L19" s="190" t="n">
        <v>0.2</v>
      </c>
      <c r="M19" s="190" t="n">
        <v>0.2</v>
      </c>
      <c r="N19" s="190" t="n">
        <v>0.2</v>
      </c>
      <c r="O19" s="191" t="n">
        <f aca="false">E19+F19+G19+H19+I19+J19+K19+L19+M19+N19</f>
        <v>1</v>
      </c>
      <c r="P19" s="178"/>
      <c r="Q19" s="178"/>
      <c r="R19" s="178"/>
      <c r="S19" s="178"/>
      <c r="T19" s="178"/>
      <c r="U19" s="178"/>
      <c r="V19" s="178"/>
      <c r="W19" s="178"/>
    </row>
    <row r="20" customFormat="false" ht="15.95" hidden="false" customHeight="true" outlineLevel="0" collapsed="false">
      <c r="A20" s="192"/>
      <c r="B20" s="193"/>
      <c r="C20" s="194" t="n">
        <f aca="false">PLANILHA!$H$38</f>
        <v>0</v>
      </c>
      <c r="D20" s="195"/>
      <c r="E20" s="196" t="n">
        <f aca="false">E19*$C20</f>
        <v>0</v>
      </c>
      <c r="F20" s="196" t="n">
        <f aca="false">F19*$C20</f>
        <v>0</v>
      </c>
      <c r="G20" s="196" t="n">
        <f aca="false">G19*$C20</f>
        <v>0</v>
      </c>
      <c r="H20" s="196" t="n">
        <f aca="false">H19*$C20</f>
        <v>0</v>
      </c>
      <c r="I20" s="196" t="n">
        <f aca="false">I19*$C20</f>
        <v>0</v>
      </c>
      <c r="J20" s="196" t="n">
        <f aca="false">J19*$C20</f>
        <v>0</v>
      </c>
      <c r="K20" s="196" t="n">
        <f aca="false">K19*$C20</f>
        <v>0</v>
      </c>
      <c r="L20" s="196" t="n">
        <f aca="false">L19*$C20</f>
        <v>0</v>
      </c>
      <c r="M20" s="196" t="n">
        <f aca="false">M19*$C20</f>
        <v>0</v>
      </c>
      <c r="N20" s="196" t="n">
        <f aca="false">N19*$C20</f>
        <v>0</v>
      </c>
      <c r="O20" s="197" t="n">
        <f aca="false">E20+F20+G20+H20+I20+J20+K20+L20+M20+N20</f>
        <v>0</v>
      </c>
      <c r="P20" s="178"/>
      <c r="Q20" s="178"/>
      <c r="R20" s="178"/>
      <c r="S20" s="178"/>
      <c r="T20" s="178"/>
      <c r="U20" s="178"/>
      <c r="V20" s="178"/>
      <c r="W20" s="178"/>
    </row>
    <row r="21" customFormat="false" ht="15.95" hidden="false" customHeight="true" outlineLevel="0" collapsed="false">
      <c r="A21" s="179"/>
      <c r="B21" s="180"/>
      <c r="C21" s="181" t="s">
        <v>1092</v>
      </c>
      <c r="D21" s="182" t="s">
        <v>1093</v>
      </c>
      <c r="E21" s="182"/>
      <c r="F21" s="182"/>
      <c r="G21" s="182"/>
      <c r="H21" s="182"/>
      <c r="I21" s="183"/>
      <c r="J21" s="183"/>
      <c r="K21" s="183"/>
      <c r="L21" s="183"/>
      <c r="M21" s="184"/>
      <c r="N21" s="199"/>
      <c r="O21" s="185"/>
      <c r="P21" s="178"/>
      <c r="Q21" s="178"/>
      <c r="R21" s="178"/>
      <c r="S21" s="178"/>
      <c r="T21" s="178"/>
      <c r="U21" s="178"/>
      <c r="V21" s="178"/>
      <c r="W21" s="178"/>
    </row>
    <row r="22" customFormat="false" ht="15.95" hidden="false" customHeight="true" outlineLevel="0" collapsed="false">
      <c r="A22" s="186" t="n">
        <f aca="false">PLANILHA!$A$88</f>
        <v>6</v>
      </c>
      <c r="B22" s="187" t="str">
        <f aca="false">PLANILHA!$B$88</f>
        <v>SISTEMAS DE COBERTURA </v>
      </c>
      <c r="C22" s="188"/>
      <c r="D22" s="189" t="e">
        <f aca="false">C23/C75</f>
        <v>#DIV/0!</v>
      </c>
      <c r="E22" s="190" t="n">
        <v>0</v>
      </c>
      <c r="F22" s="190" t="n">
        <v>0</v>
      </c>
      <c r="G22" s="190" t="n">
        <v>0</v>
      </c>
      <c r="H22" s="190" t="n">
        <v>0</v>
      </c>
      <c r="I22" s="190" t="n">
        <v>0.2</v>
      </c>
      <c r="J22" s="190" t="n">
        <v>0.2</v>
      </c>
      <c r="K22" s="190" t="n">
        <v>0.2</v>
      </c>
      <c r="L22" s="190" t="n">
        <v>0.2</v>
      </c>
      <c r="M22" s="190" t="n">
        <v>0.2</v>
      </c>
      <c r="N22" s="190" t="n">
        <v>0</v>
      </c>
      <c r="O22" s="191" t="n">
        <f aca="false">E22+F22+G22+H22+I22+J22+K22+L22+M22+N22</f>
        <v>1</v>
      </c>
      <c r="P22" s="178"/>
      <c r="Q22" s="178"/>
      <c r="R22" s="178"/>
      <c r="S22" s="178"/>
      <c r="T22" s="178"/>
      <c r="U22" s="178"/>
      <c r="V22" s="178"/>
      <c r="W22" s="178"/>
    </row>
    <row r="23" customFormat="false" ht="15.95" hidden="false" customHeight="true" outlineLevel="0" collapsed="false">
      <c r="A23" s="192"/>
      <c r="B23" s="193"/>
      <c r="C23" s="194" t="n">
        <f aca="false">PLANILHA!$H$88</f>
        <v>0</v>
      </c>
      <c r="D23" s="195"/>
      <c r="E23" s="196" t="n">
        <f aca="false">E22*$C23</f>
        <v>0</v>
      </c>
      <c r="F23" s="196" t="n">
        <f aca="false">F22*$C23</f>
        <v>0</v>
      </c>
      <c r="G23" s="196" t="n">
        <f aca="false">G22*$C23</f>
        <v>0</v>
      </c>
      <c r="H23" s="196" t="n">
        <f aca="false">H22*$C23</f>
        <v>0</v>
      </c>
      <c r="I23" s="196" t="n">
        <f aca="false">I22*$C23</f>
        <v>0</v>
      </c>
      <c r="J23" s="196" t="n">
        <f aca="false">J22*$C23</f>
        <v>0</v>
      </c>
      <c r="K23" s="196" t="n">
        <f aca="false">K22*$C23</f>
        <v>0</v>
      </c>
      <c r="L23" s="196" t="n">
        <f aca="false">L22*$C23</f>
        <v>0</v>
      </c>
      <c r="M23" s="196" t="n">
        <f aca="false">M22*$C23</f>
        <v>0</v>
      </c>
      <c r="N23" s="196" t="n">
        <f aca="false">N22*$C23</f>
        <v>0</v>
      </c>
      <c r="O23" s="197" t="n">
        <f aca="false">E23+F23+G23+H23+I23+J23+K23+L23+M23+N23</f>
        <v>0</v>
      </c>
      <c r="P23" s="178"/>
      <c r="Q23" s="178"/>
      <c r="R23" s="178"/>
      <c r="S23" s="178"/>
      <c r="T23" s="178"/>
      <c r="U23" s="178"/>
      <c r="V23" s="178"/>
      <c r="W23" s="178"/>
    </row>
    <row r="24" customFormat="false" ht="15.95" hidden="false" customHeight="true" outlineLevel="0" collapsed="false">
      <c r="A24" s="179"/>
      <c r="B24" s="180"/>
      <c r="C24" s="181" t="s">
        <v>1092</v>
      </c>
      <c r="D24" s="182" t="s">
        <v>1093</v>
      </c>
      <c r="E24" s="183"/>
      <c r="F24" s="183"/>
      <c r="G24" s="183"/>
      <c r="H24" s="183"/>
      <c r="I24" s="202"/>
      <c r="J24" s="182"/>
      <c r="K24" s="182"/>
      <c r="L24" s="182"/>
      <c r="M24" s="200"/>
      <c r="N24" s="199"/>
      <c r="O24" s="185"/>
      <c r="P24" s="178"/>
      <c r="Q24" s="178"/>
      <c r="R24" s="178"/>
      <c r="S24" s="178"/>
      <c r="T24" s="178"/>
      <c r="U24" s="178"/>
      <c r="V24" s="178"/>
      <c r="W24" s="178"/>
    </row>
    <row r="25" customFormat="false" ht="15.95" hidden="false" customHeight="true" outlineLevel="0" collapsed="false">
      <c r="A25" s="186" t="n">
        <f aca="false">PLANILHA!$A$95</f>
        <v>7</v>
      </c>
      <c r="B25" s="187" t="str">
        <f aca="false">PLANILHA!$B$95</f>
        <v>REVESTIMENTOS INTERNOS E EXTERNOS</v>
      </c>
      <c r="C25" s="188"/>
      <c r="D25" s="189" t="e">
        <f aca="false">C26/C75</f>
        <v>#DIV/0!</v>
      </c>
      <c r="E25" s="190" t="n">
        <v>0.1</v>
      </c>
      <c r="F25" s="190" t="n">
        <v>0.3</v>
      </c>
      <c r="G25" s="190" t="n">
        <v>0.3</v>
      </c>
      <c r="H25" s="190" t="n">
        <v>0.3</v>
      </c>
      <c r="I25" s="190" t="n">
        <v>0</v>
      </c>
      <c r="J25" s="190" t="n">
        <v>0</v>
      </c>
      <c r="K25" s="190" t="n">
        <v>0</v>
      </c>
      <c r="L25" s="190" t="n">
        <v>0</v>
      </c>
      <c r="M25" s="190" t="n">
        <v>0</v>
      </c>
      <c r="N25" s="190" t="n">
        <v>0</v>
      </c>
      <c r="O25" s="191" t="n">
        <f aca="false">E25+F25+G25+H25+I25+J25+K25+L25+M25+N25</f>
        <v>1</v>
      </c>
      <c r="P25" s="178"/>
      <c r="Q25" s="178"/>
      <c r="R25" s="178"/>
      <c r="S25" s="178"/>
      <c r="T25" s="178"/>
      <c r="U25" s="178"/>
      <c r="V25" s="178"/>
      <c r="W25" s="178"/>
    </row>
    <row r="26" customFormat="false" ht="15.95" hidden="false" customHeight="true" outlineLevel="0" collapsed="false">
      <c r="A26" s="192"/>
      <c r="B26" s="193"/>
      <c r="C26" s="194" t="n">
        <f aca="false">PLANILHA!$H$95</f>
        <v>0</v>
      </c>
      <c r="D26" s="195"/>
      <c r="E26" s="196" t="n">
        <f aca="false">E25*$C26</f>
        <v>0</v>
      </c>
      <c r="F26" s="196" t="n">
        <f aca="false">F25*$C26</f>
        <v>0</v>
      </c>
      <c r="G26" s="196" t="n">
        <f aca="false">G25*$C26</f>
        <v>0</v>
      </c>
      <c r="H26" s="196" t="n">
        <f aca="false">H25*$C26</f>
        <v>0</v>
      </c>
      <c r="I26" s="196" t="n">
        <f aca="false">I25*$C26</f>
        <v>0</v>
      </c>
      <c r="J26" s="196" t="n">
        <f aca="false">J25*$C26</f>
        <v>0</v>
      </c>
      <c r="K26" s="196" t="n">
        <f aca="false">K25*$C26</f>
        <v>0</v>
      </c>
      <c r="L26" s="196" t="n">
        <f aca="false">L25*$C26</f>
        <v>0</v>
      </c>
      <c r="M26" s="196" t="n">
        <f aca="false">M25*$C26</f>
        <v>0</v>
      </c>
      <c r="N26" s="196" t="n">
        <f aca="false">N25*$C26</f>
        <v>0</v>
      </c>
      <c r="O26" s="197" t="n">
        <f aca="false">E26+F26+G26+H26+I26+J26+K26+L26+M26+N26</f>
        <v>0</v>
      </c>
      <c r="P26" s="178"/>
      <c r="Q26" s="178"/>
      <c r="R26" s="178"/>
      <c r="S26" s="178"/>
      <c r="T26" s="178"/>
      <c r="U26" s="178"/>
      <c r="V26" s="178"/>
      <c r="W26" s="178"/>
    </row>
    <row r="27" customFormat="false" ht="15.95" hidden="false" customHeight="true" outlineLevel="0" collapsed="false">
      <c r="A27" s="179"/>
      <c r="B27" s="180"/>
      <c r="C27" s="181" t="s">
        <v>1092</v>
      </c>
      <c r="D27" s="182" t="s">
        <v>1093</v>
      </c>
      <c r="E27" s="183"/>
      <c r="F27" s="183"/>
      <c r="G27" s="183"/>
      <c r="H27" s="183"/>
      <c r="I27" s="198"/>
      <c r="J27" s="182"/>
      <c r="K27" s="182"/>
      <c r="L27" s="182"/>
      <c r="M27" s="199"/>
      <c r="N27" s="199"/>
      <c r="O27" s="185"/>
      <c r="P27" s="178"/>
      <c r="Q27" s="178"/>
      <c r="R27" s="178"/>
      <c r="S27" s="178"/>
      <c r="T27" s="178"/>
      <c r="U27" s="178"/>
      <c r="V27" s="178"/>
      <c r="W27" s="178"/>
    </row>
    <row r="28" customFormat="false" ht="24" hidden="false" customHeight="true" outlineLevel="0" collapsed="false">
      <c r="A28" s="186" t="n">
        <f aca="false">PLANILHA!$A$108</f>
        <v>8</v>
      </c>
      <c r="B28" s="201" t="str">
        <f aca="false">PLANILHA!$B$108</f>
        <v>SISTEMAS DE PISOS INTERNOS E EXTERNOS (PAVIMENTAÇÃO)</v>
      </c>
      <c r="C28" s="188"/>
      <c r="D28" s="189" t="e">
        <f aca="false">C29/C75</f>
        <v>#DIV/0!</v>
      </c>
      <c r="E28" s="190" t="n">
        <v>0.1</v>
      </c>
      <c r="F28" s="190" t="n">
        <v>0.3</v>
      </c>
      <c r="G28" s="190" t="n">
        <v>0.3</v>
      </c>
      <c r="H28" s="190" t="n">
        <v>0.3</v>
      </c>
      <c r="I28" s="190" t="n">
        <v>0</v>
      </c>
      <c r="J28" s="190" t="n">
        <v>0</v>
      </c>
      <c r="K28" s="190" t="n">
        <v>0</v>
      </c>
      <c r="L28" s="190" t="n">
        <v>0</v>
      </c>
      <c r="M28" s="190" t="n">
        <v>0</v>
      </c>
      <c r="N28" s="190" t="n">
        <v>0</v>
      </c>
      <c r="O28" s="191" t="n">
        <f aca="false">E28+F28+G28+H28+I28+J28+K28+L28+M28+N28</f>
        <v>1</v>
      </c>
      <c r="P28" s="178"/>
      <c r="Q28" s="178"/>
      <c r="R28" s="178"/>
      <c r="S28" s="178"/>
      <c r="T28" s="178"/>
      <c r="U28" s="178"/>
      <c r="V28" s="178"/>
      <c r="W28" s="178"/>
    </row>
    <row r="29" customFormat="false" ht="15.95" hidden="false" customHeight="true" outlineLevel="0" collapsed="false">
      <c r="A29" s="192"/>
      <c r="B29" s="193"/>
      <c r="C29" s="194" t="n">
        <f aca="false">PLANILHA!$H$108</f>
        <v>0</v>
      </c>
      <c r="D29" s="195"/>
      <c r="E29" s="196" t="n">
        <f aca="false">E28*$C29</f>
        <v>0</v>
      </c>
      <c r="F29" s="196" t="n">
        <f aca="false">F28*$C29</f>
        <v>0</v>
      </c>
      <c r="G29" s="196" t="n">
        <f aca="false">G28*$C29</f>
        <v>0</v>
      </c>
      <c r="H29" s="196" t="n">
        <f aca="false">H28*$C29</f>
        <v>0</v>
      </c>
      <c r="I29" s="196" t="n">
        <f aca="false">I28*$C29</f>
        <v>0</v>
      </c>
      <c r="J29" s="196" t="n">
        <f aca="false">J28*$C29</f>
        <v>0</v>
      </c>
      <c r="K29" s="196" t="n">
        <f aca="false">K28*$C29</f>
        <v>0</v>
      </c>
      <c r="L29" s="196" t="n">
        <f aca="false">L28*$C29</f>
        <v>0</v>
      </c>
      <c r="M29" s="196" t="n">
        <f aca="false">M28*$C29</f>
        <v>0</v>
      </c>
      <c r="N29" s="196" t="n">
        <f aca="false">N28*$C29</f>
        <v>0</v>
      </c>
      <c r="O29" s="197" t="n">
        <f aca="false">E29+F29+G29+H29+I29+J29+K29+L29+M29+N29</f>
        <v>0</v>
      </c>
      <c r="P29" s="178"/>
      <c r="Q29" s="178"/>
      <c r="R29" s="178"/>
      <c r="S29" s="178"/>
      <c r="T29" s="178"/>
      <c r="U29" s="178"/>
      <c r="V29" s="178"/>
      <c r="W29" s="178"/>
    </row>
    <row r="30" customFormat="false" ht="15.95" hidden="false" customHeight="true" outlineLevel="0" collapsed="false">
      <c r="A30" s="179"/>
      <c r="B30" s="180"/>
      <c r="C30" s="181" t="s">
        <v>1092</v>
      </c>
      <c r="D30" s="182" t="s">
        <v>1093</v>
      </c>
      <c r="E30" s="182"/>
      <c r="F30" s="182"/>
      <c r="G30" s="182"/>
      <c r="H30" s="182"/>
      <c r="I30" s="182"/>
      <c r="J30" s="182"/>
      <c r="K30" s="182"/>
      <c r="L30" s="183"/>
      <c r="M30" s="184"/>
      <c r="N30" s="184"/>
      <c r="O30" s="185"/>
      <c r="P30" s="178"/>
      <c r="Q30" s="178"/>
      <c r="R30" s="178"/>
      <c r="S30" s="178"/>
      <c r="T30" s="178"/>
      <c r="U30" s="178"/>
      <c r="V30" s="178"/>
      <c r="W30" s="178"/>
    </row>
    <row r="31" customFormat="false" ht="15.95" hidden="false" customHeight="true" outlineLevel="0" collapsed="false">
      <c r="A31" s="186" t="n">
        <f aca="false">PLANILHA!$A$129</f>
        <v>9</v>
      </c>
      <c r="B31" s="187" t="str">
        <f aca="false">PLANILHA!$B$129</f>
        <v>PINTURA </v>
      </c>
      <c r="C31" s="188"/>
      <c r="D31" s="189" t="e">
        <f aca="false">C32/C75</f>
        <v>#DIV/0!</v>
      </c>
      <c r="E31" s="190" t="n">
        <v>0</v>
      </c>
      <c r="F31" s="190" t="n">
        <v>0</v>
      </c>
      <c r="G31" s="190" t="n">
        <v>0</v>
      </c>
      <c r="H31" s="190" t="n">
        <v>0</v>
      </c>
      <c r="I31" s="190" t="n">
        <v>0</v>
      </c>
      <c r="J31" s="190" t="n">
        <v>0</v>
      </c>
      <c r="K31" s="190" t="n">
        <v>0</v>
      </c>
      <c r="L31" s="190" t="n">
        <v>0.2</v>
      </c>
      <c r="M31" s="190" t="n">
        <v>0.4</v>
      </c>
      <c r="N31" s="190" t="n">
        <v>0.4</v>
      </c>
      <c r="O31" s="191" t="n">
        <f aca="false">E31+F31+G31+H31+I31+J31+K31+L31+M31+N31</f>
        <v>1</v>
      </c>
      <c r="P31" s="178"/>
      <c r="Q31" s="178"/>
      <c r="R31" s="178"/>
      <c r="S31" s="178"/>
      <c r="T31" s="178"/>
      <c r="U31" s="178"/>
      <c r="V31" s="178"/>
      <c r="W31" s="178"/>
    </row>
    <row r="32" customFormat="false" ht="15.95" hidden="false" customHeight="true" outlineLevel="0" collapsed="false">
      <c r="A32" s="192"/>
      <c r="B32" s="193"/>
      <c r="C32" s="194" t="n">
        <f aca="false">PLANILHA!$H$129</f>
        <v>0</v>
      </c>
      <c r="D32" s="195"/>
      <c r="E32" s="196" t="n">
        <f aca="false">E31*$C32</f>
        <v>0</v>
      </c>
      <c r="F32" s="196" t="n">
        <f aca="false">F31*$C32</f>
        <v>0</v>
      </c>
      <c r="G32" s="196" t="n">
        <f aca="false">G31*$C32</f>
        <v>0</v>
      </c>
      <c r="H32" s="196" t="n">
        <f aca="false">H31*$C32</f>
        <v>0</v>
      </c>
      <c r="I32" s="196" t="n">
        <f aca="false">I31*$C32</f>
        <v>0</v>
      </c>
      <c r="J32" s="196" t="n">
        <f aca="false">J31*$C32</f>
        <v>0</v>
      </c>
      <c r="K32" s="196" t="n">
        <f aca="false">K31*$C32</f>
        <v>0</v>
      </c>
      <c r="L32" s="196" t="n">
        <f aca="false">L31*$C32</f>
        <v>0</v>
      </c>
      <c r="M32" s="196" t="n">
        <f aca="false">M31*$C32</f>
        <v>0</v>
      </c>
      <c r="N32" s="196" t="n">
        <f aca="false">N31*$C32</f>
        <v>0</v>
      </c>
      <c r="O32" s="197" t="n">
        <f aca="false">E32+F32+G32+H32+I32+J32+K32+L32+M32+N32</f>
        <v>0</v>
      </c>
      <c r="P32" s="178"/>
      <c r="Q32" s="178"/>
      <c r="R32" s="178"/>
      <c r="S32" s="178"/>
      <c r="T32" s="178"/>
      <c r="U32" s="178"/>
      <c r="V32" s="178"/>
      <c r="W32" s="178"/>
    </row>
    <row r="33" customFormat="false" ht="15.95" hidden="false" customHeight="true" outlineLevel="0" collapsed="false">
      <c r="A33" s="179"/>
      <c r="B33" s="180"/>
      <c r="C33" s="181" t="s">
        <v>1092</v>
      </c>
      <c r="D33" s="182" t="s">
        <v>1093</v>
      </c>
      <c r="E33" s="182"/>
      <c r="F33" s="182"/>
      <c r="G33" s="182"/>
      <c r="H33" s="182"/>
      <c r="I33" s="183"/>
      <c r="J33" s="183"/>
      <c r="K33" s="183"/>
      <c r="L33" s="183"/>
      <c r="M33" s="199"/>
      <c r="N33" s="199"/>
      <c r="O33" s="185"/>
      <c r="P33" s="178"/>
      <c r="Q33" s="178"/>
      <c r="R33" s="178"/>
      <c r="S33" s="178"/>
      <c r="T33" s="178"/>
      <c r="U33" s="178"/>
      <c r="V33" s="178"/>
      <c r="W33" s="178"/>
    </row>
    <row r="34" customFormat="false" ht="15.95" hidden="false" customHeight="true" outlineLevel="0" collapsed="false">
      <c r="A34" s="186" t="n">
        <f aca="false">PLANILHA!$A$137</f>
        <v>10</v>
      </c>
      <c r="B34" s="187" t="str">
        <f aca="false">PLANILHA!$B$137</f>
        <v>INSTALAÇÃO HIDRÁULICA </v>
      </c>
      <c r="C34" s="188"/>
      <c r="D34" s="189" t="e">
        <f aca="false">C35/C75</f>
        <v>#DIV/0!</v>
      </c>
      <c r="E34" s="190" t="n">
        <v>0</v>
      </c>
      <c r="F34" s="190" t="n">
        <v>0</v>
      </c>
      <c r="G34" s="190" t="n">
        <v>0</v>
      </c>
      <c r="H34" s="190" t="n">
        <v>0</v>
      </c>
      <c r="I34" s="190" t="n">
        <v>0.1</v>
      </c>
      <c r="J34" s="190" t="n">
        <v>0.3</v>
      </c>
      <c r="K34" s="190" t="n">
        <v>0.3</v>
      </c>
      <c r="L34" s="190" t="n">
        <v>0.3</v>
      </c>
      <c r="M34" s="190" t="n">
        <v>0</v>
      </c>
      <c r="N34" s="190" t="n">
        <v>0</v>
      </c>
      <c r="O34" s="191" t="n">
        <f aca="false">E34+F34+G34+H34+I34+J34+K34+L34+M34+N34</f>
        <v>1</v>
      </c>
      <c r="P34" s="178"/>
      <c r="Q34" s="178"/>
      <c r="R34" s="178"/>
      <c r="S34" s="178"/>
      <c r="T34" s="178"/>
      <c r="U34" s="178"/>
      <c r="V34" s="178"/>
      <c r="W34" s="178"/>
    </row>
    <row r="35" customFormat="false" ht="15.95" hidden="false" customHeight="true" outlineLevel="0" collapsed="false">
      <c r="A35" s="192"/>
      <c r="B35" s="193"/>
      <c r="C35" s="194" t="n">
        <f aca="false">PLANILHA!$H$137</f>
        <v>0</v>
      </c>
      <c r="D35" s="195"/>
      <c r="E35" s="196" t="n">
        <f aca="false">E34*$C35</f>
        <v>0</v>
      </c>
      <c r="F35" s="196" t="n">
        <f aca="false">F34*$C35</f>
        <v>0</v>
      </c>
      <c r="G35" s="196" t="n">
        <f aca="false">G34*$C35</f>
        <v>0</v>
      </c>
      <c r="H35" s="196" t="n">
        <f aca="false">H34*$C35</f>
        <v>0</v>
      </c>
      <c r="I35" s="196" t="n">
        <f aca="false">I34*$C35</f>
        <v>0</v>
      </c>
      <c r="J35" s="196" t="n">
        <f aca="false">J34*$C35</f>
        <v>0</v>
      </c>
      <c r="K35" s="196" t="n">
        <f aca="false">K34*$C35</f>
        <v>0</v>
      </c>
      <c r="L35" s="196" t="n">
        <f aca="false">L34*$C35</f>
        <v>0</v>
      </c>
      <c r="M35" s="196" t="n">
        <f aca="false">M34*$C35</f>
        <v>0</v>
      </c>
      <c r="N35" s="196" t="n">
        <f aca="false">N34*$C35</f>
        <v>0</v>
      </c>
      <c r="O35" s="197" t="n">
        <f aca="false">E35+F35+G35+H35+I35+J35+K35+L35+M35+N35</f>
        <v>0</v>
      </c>
      <c r="P35" s="178"/>
      <c r="Q35" s="178"/>
      <c r="R35" s="178"/>
      <c r="S35" s="178"/>
      <c r="T35" s="178"/>
      <c r="U35" s="178"/>
      <c r="V35" s="178"/>
      <c r="W35" s="178"/>
    </row>
    <row r="36" customFormat="false" ht="15.95" hidden="false" customHeight="true" outlineLevel="0" collapsed="false">
      <c r="A36" s="179"/>
      <c r="B36" s="180"/>
      <c r="C36" s="181" t="s">
        <v>1092</v>
      </c>
      <c r="D36" s="182" t="s">
        <v>1093</v>
      </c>
      <c r="E36" s="182"/>
      <c r="F36" s="182"/>
      <c r="G36" s="182"/>
      <c r="H36" s="182"/>
      <c r="I36" s="183"/>
      <c r="J36" s="183"/>
      <c r="K36" s="183"/>
      <c r="L36" s="183"/>
      <c r="M36" s="199"/>
      <c r="N36" s="199"/>
      <c r="O36" s="185"/>
      <c r="P36" s="178"/>
      <c r="Q36" s="178"/>
      <c r="R36" s="178"/>
      <c r="S36" s="178"/>
      <c r="T36" s="178"/>
      <c r="U36" s="178"/>
      <c r="V36" s="178"/>
      <c r="W36" s="178"/>
    </row>
    <row r="37" customFormat="false" ht="15.95" hidden="false" customHeight="true" outlineLevel="0" collapsed="false">
      <c r="A37" s="186" t="n">
        <f aca="false">PLANILHA!$A$191</f>
        <v>11</v>
      </c>
      <c r="B37" s="187" t="str">
        <f aca="false">PLANILHA!$B$191</f>
        <v>DRENAGEM DE ÁGUAS PLUVIAIS</v>
      </c>
      <c r="C37" s="188"/>
      <c r="D37" s="189" t="e">
        <f aca="false">C38/C75</f>
        <v>#DIV/0!</v>
      </c>
      <c r="E37" s="189" t="n">
        <v>0</v>
      </c>
      <c r="F37" s="189" t="n">
        <v>0</v>
      </c>
      <c r="G37" s="189" t="n">
        <v>0</v>
      </c>
      <c r="H37" s="189" t="n">
        <v>0</v>
      </c>
      <c r="I37" s="189" t="n">
        <v>0.1</v>
      </c>
      <c r="J37" s="189" t="n">
        <v>0.3</v>
      </c>
      <c r="K37" s="189" t="n">
        <v>0.3</v>
      </c>
      <c r="L37" s="189" t="n">
        <v>0.3</v>
      </c>
      <c r="M37" s="190" t="n">
        <v>0</v>
      </c>
      <c r="N37" s="190" t="n">
        <v>0</v>
      </c>
      <c r="O37" s="191" t="n">
        <f aca="false">E37+F37+G37+H37+I37+J37+K37+L37+M37+N37</f>
        <v>1</v>
      </c>
      <c r="P37" s="178"/>
      <c r="Q37" s="178"/>
      <c r="R37" s="178"/>
      <c r="S37" s="178"/>
      <c r="T37" s="178"/>
      <c r="U37" s="178"/>
      <c r="V37" s="178"/>
      <c r="W37" s="178"/>
    </row>
    <row r="38" customFormat="false" ht="15.95" hidden="false" customHeight="true" outlineLevel="0" collapsed="false">
      <c r="A38" s="192"/>
      <c r="B38" s="193"/>
      <c r="C38" s="194" t="n">
        <f aca="false">PLANILHA!$H$191</f>
        <v>0</v>
      </c>
      <c r="D38" s="195"/>
      <c r="E38" s="196" t="n">
        <f aca="false">E37*$C38</f>
        <v>0</v>
      </c>
      <c r="F38" s="196" t="n">
        <f aca="false">F37*$C38</f>
        <v>0</v>
      </c>
      <c r="G38" s="196" t="n">
        <f aca="false">G37*$C38</f>
        <v>0</v>
      </c>
      <c r="H38" s="196" t="n">
        <f aca="false">H37*$C38</f>
        <v>0</v>
      </c>
      <c r="I38" s="196" t="n">
        <f aca="false">I37*$C38</f>
        <v>0</v>
      </c>
      <c r="J38" s="196" t="n">
        <f aca="false">J37*$C38</f>
        <v>0</v>
      </c>
      <c r="K38" s="196" t="n">
        <f aca="false">K37*$C38</f>
        <v>0</v>
      </c>
      <c r="L38" s="196" t="n">
        <f aca="false">L37*$C38</f>
        <v>0</v>
      </c>
      <c r="M38" s="196" t="n">
        <f aca="false">M37*$C38</f>
        <v>0</v>
      </c>
      <c r="N38" s="196" t="n">
        <f aca="false">N37*$C38</f>
        <v>0</v>
      </c>
      <c r="O38" s="197" t="n">
        <f aca="false">E38+F38+G38+H38+I38+J38+K38+L38+M38+N38</f>
        <v>0</v>
      </c>
      <c r="P38" s="178"/>
      <c r="Q38" s="178"/>
      <c r="R38" s="178"/>
      <c r="S38" s="178"/>
      <c r="T38" s="178"/>
      <c r="U38" s="178"/>
      <c r="V38" s="178"/>
      <c r="W38" s="178"/>
    </row>
    <row r="39" customFormat="false" ht="15.95" hidden="false" customHeight="true" outlineLevel="0" collapsed="false">
      <c r="A39" s="179"/>
      <c r="B39" s="180"/>
      <c r="C39" s="181" t="s">
        <v>1092</v>
      </c>
      <c r="D39" s="182" t="s">
        <v>1093</v>
      </c>
      <c r="E39" s="182"/>
      <c r="F39" s="182"/>
      <c r="G39" s="182"/>
      <c r="H39" s="182"/>
      <c r="I39" s="183"/>
      <c r="J39" s="183"/>
      <c r="K39" s="183"/>
      <c r="L39" s="183"/>
      <c r="M39" s="199"/>
      <c r="N39" s="199"/>
      <c r="O39" s="185"/>
      <c r="P39" s="178"/>
      <c r="Q39" s="178"/>
      <c r="R39" s="178"/>
      <c r="S39" s="178"/>
      <c r="T39" s="178"/>
      <c r="U39" s="178"/>
      <c r="V39" s="178"/>
      <c r="W39" s="178"/>
    </row>
    <row r="40" customFormat="false" ht="15.95" hidden="false" customHeight="true" outlineLevel="0" collapsed="false">
      <c r="A40" s="186" t="n">
        <f aca="false">PLANILHA!$A$195</f>
        <v>12</v>
      </c>
      <c r="B40" s="187" t="str">
        <f aca="false">PLANILHA!$B$195</f>
        <v>INSTALAÇÃO SANITÁRIA </v>
      </c>
      <c r="C40" s="188"/>
      <c r="D40" s="189" t="e">
        <f aca="false">C41/C75</f>
        <v>#DIV/0!</v>
      </c>
      <c r="E40" s="190" t="n">
        <v>0</v>
      </c>
      <c r="F40" s="190" t="n">
        <v>0</v>
      </c>
      <c r="G40" s="190" t="n">
        <v>0</v>
      </c>
      <c r="H40" s="190" t="n">
        <v>0</v>
      </c>
      <c r="I40" s="190" t="n">
        <v>0.1</v>
      </c>
      <c r="J40" s="190" t="n">
        <v>0.3</v>
      </c>
      <c r="K40" s="190" t="n">
        <v>0.3</v>
      </c>
      <c r="L40" s="190" t="n">
        <v>0.3</v>
      </c>
      <c r="M40" s="190" t="n">
        <v>0</v>
      </c>
      <c r="N40" s="190" t="n">
        <v>0</v>
      </c>
      <c r="O40" s="191" t="n">
        <f aca="false">E40+F40+G40+H40+I40+J40+K40+L40+M40+N40</f>
        <v>1</v>
      </c>
      <c r="P40" s="178"/>
      <c r="Q40" s="178"/>
      <c r="R40" s="178"/>
      <c r="S40" s="178"/>
      <c r="T40" s="178"/>
      <c r="U40" s="178"/>
      <c r="V40" s="178"/>
      <c r="W40" s="178"/>
    </row>
    <row r="41" customFormat="false" ht="15.95" hidden="false" customHeight="true" outlineLevel="0" collapsed="false">
      <c r="A41" s="192"/>
      <c r="B41" s="193"/>
      <c r="C41" s="194" t="n">
        <f aca="false">PLANILHA!$H$195</f>
        <v>0</v>
      </c>
      <c r="D41" s="195"/>
      <c r="E41" s="196" t="n">
        <f aca="false">E40*$C41</f>
        <v>0</v>
      </c>
      <c r="F41" s="196" t="n">
        <f aca="false">F40*$C41</f>
        <v>0</v>
      </c>
      <c r="G41" s="196" t="n">
        <f aca="false">G40*$C41</f>
        <v>0</v>
      </c>
      <c r="H41" s="196" t="n">
        <f aca="false">H40*$C41</f>
        <v>0</v>
      </c>
      <c r="I41" s="196" t="n">
        <f aca="false">I40*$C41</f>
        <v>0</v>
      </c>
      <c r="J41" s="196" t="n">
        <f aca="false">J40*$C41</f>
        <v>0</v>
      </c>
      <c r="K41" s="196" t="n">
        <f aca="false">K40*$C41</f>
        <v>0</v>
      </c>
      <c r="L41" s="196" t="n">
        <f aca="false">L40*$C41</f>
        <v>0</v>
      </c>
      <c r="M41" s="196" t="n">
        <f aca="false">M40*$C41</f>
        <v>0</v>
      </c>
      <c r="N41" s="196" t="n">
        <f aca="false">N40*$C41</f>
        <v>0</v>
      </c>
      <c r="O41" s="197" t="n">
        <f aca="false">E41+F41+G41+H41+I41+J41+K41+L41+M41+N41</f>
        <v>0</v>
      </c>
      <c r="P41" s="178"/>
      <c r="Q41" s="178"/>
      <c r="R41" s="178"/>
      <c r="S41" s="178"/>
      <c r="T41" s="178"/>
      <c r="U41" s="178"/>
      <c r="V41" s="178"/>
      <c r="W41" s="178"/>
    </row>
    <row r="42" customFormat="false" ht="15.95" hidden="false" customHeight="true" outlineLevel="0" collapsed="false">
      <c r="A42" s="179"/>
      <c r="B42" s="180"/>
      <c r="C42" s="181" t="s">
        <v>1092</v>
      </c>
      <c r="D42" s="182" t="s">
        <v>1093</v>
      </c>
      <c r="E42" s="182"/>
      <c r="F42" s="182"/>
      <c r="G42" s="182"/>
      <c r="H42" s="182"/>
      <c r="I42" s="182"/>
      <c r="J42" s="182"/>
      <c r="K42" s="183"/>
      <c r="L42" s="183"/>
      <c r="M42" s="184"/>
      <c r="N42" s="184"/>
      <c r="O42" s="185"/>
      <c r="P42" s="178"/>
      <c r="Q42" s="178"/>
      <c r="R42" s="178"/>
      <c r="S42" s="178"/>
      <c r="T42" s="178"/>
      <c r="U42" s="178"/>
      <c r="V42" s="178"/>
      <c r="W42" s="178"/>
    </row>
    <row r="43" customFormat="false" ht="15.95" hidden="false" customHeight="true" outlineLevel="0" collapsed="false">
      <c r="A43" s="186" t="n">
        <f aca="false">PLANILHA!$A$203</f>
        <v>13</v>
      </c>
      <c r="B43" s="187" t="str">
        <f aca="false">PLANILHA!$B$203</f>
        <v>LOUÇAS E METAIS </v>
      </c>
      <c r="C43" s="188"/>
      <c r="D43" s="189" t="e">
        <f aca="false">C44/C75</f>
        <v>#DIV/0!</v>
      </c>
      <c r="E43" s="190" t="n">
        <v>0</v>
      </c>
      <c r="F43" s="190" t="n">
        <v>0</v>
      </c>
      <c r="G43" s="190" t="n">
        <v>0</v>
      </c>
      <c r="H43" s="190" t="n">
        <v>0</v>
      </c>
      <c r="I43" s="190" t="n">
        <v>0</v>
      </c>
      <c r="J43" s="190" t="n">
        <v>0</v>
      </c>
      <c r="K43" s="190" t="n">
        <v>0.2</v>
      </c>
      <c r="L43" s="190" t="n">
        <v>0.3</v>
      </c>
      <c r="M43" s="190" t="n">
        <v>0.3</v>
      </c>
      <c r="N43" s="190" t="n">
        <v>0.2</v>
      </c>
      <c r="O43" s="191" t="n">
        <f aca="false">E43+F43+G43+H43+I43+J43+K43+L43+M43+N43</f>
        <v>1</v>
      </c>
      <c r="P43" s="178"/>
      <c r="Q43" s="178"/>
      <c r="R43" s="178"/>
      <c r="S43" s="178"/>
      <c r="T43" s="178"/>
      <c r="U43" s="178"/>
      <c r="V43" s="178"/>
      <c r="W43" s="178"/>
    </row>
    <row r="44" customFormat="false" ht="15.95" hidden="false" customHeight="true" outlineLevel="0" collapsed="false">
      <c r="A44" s="192"/>
      <c r="B44" s="193"/>
      <c r="C44" s="194" t="n">
        <f aca="false">PLANILHA!$H$203</f>
        <v>0</v>
      </c>
      <c r="D44" s="195"/>
      <c r="E44" s="196" t="n">
        <f aca="false">E43*$C44</f>
        <v>0</v>
      </c>
      <c r="F44" s="196" t="n">
        <f aca="false">F43*$C44</f>
        <v>0</v>
      </c>
      <c r="G44" s="196" t="n">
        <f aca="false">G43*$C44</f>
        <v>0</v>
      </c>
      <c r="H44" s="196" t="n">
        <f aca="false">H43*$C44</f>
        <v>0</v>
      </c>
      <c r="I44" s="196" t="n">
        <f aca="false">I43*$C44</f>
        <v>0</v>
      </c>
      <c r="J44" s="196" t="n">
        <f aca="false">J43*$C44</f>
        <v>0</v>
      </c>
      <c r="K44" s="196" t="n">
        <f aca="false">K43*$C44</f>
        <v>0</v>
      </c>
      <c r="L44" s="196" t="n">
        <f aca="false">L43*$C44</f>
        <v>0</v>
      </c>
      <c r="M44" s="196" t="n">
        <f aca="false">M43*$C44</f>
        <v>0</v>
      </c>
      <c r="N44" s="196" t="n">
        <f aca="false">N43*$C44</f>
        <v>0</v>
      </c>
      <c r="O44" s="197" t="n">
        <f aca="false">E44+F44+G44+H44+I44+J44+K44+L44+M44+N44</f>
        <v>0</v>
      </c>
      <c r="P44" s="178"/>
      <c r="Q44" s="178"/>
      <c r="R44" s="178"/>
      <c r="S44" s="178"/>
      <c r="T44" s="178"/>
      <c r="U44" s="178"/>
      <c r="V44" s="178"/>
      <c r="W44" s="178"/>
    </row>
    <row r="45" customFormat="false" ht="15.95" hidden="false" customHeight="true" outlineLevel="0" collapsed="false">
      <c r="A45" s="179"/>
      <c r="B45" s="180"/>
      <c r="C45" s="181" t="s">
        <v>1092</v>
      </c>
      <c r="D45" s="182" t="s">
        <v>1093</v>
      </c>
      <c r="E45" s="182"/>
      <c r="F45" s="182"/>
      <c r="G45" s="182"/>
      <c r="H45" s="182"/>
      <c r="I45" s="182"/>
      <c r="J45" s="182"/>
      <c r="K45" s="182"/>
      <c r="L45" s="183"/>
      <c r="M45" s="184"/>
      <c r="N45" s="199"/>
      <c r="O45" s="185"/>
      <c r="P45" s="178"/>
      <c r="Q45" s="178"/>
      <c r="R45" s="178"/>
      <c r="S45" s="178"/>
      <c r="T45" s="178"/>
      <c r="U45" s="178"/>
      <c r="V45" s="178"/>
      <c r="W45" s="178"/>
    </row>
    <row r="46" customFormat="false" ht="15.95" hidden="false" customHeight="true" outlineLevel="0" collapsed="false">
      <c r="A46" s="186" t="n">
        <f aca="false">PLANILHA!A235</f>
        <v>14</v>
      </c>
      <c r="B46" s="187" t="str">
        <f aca="false">PLANILHA!B235</f>
        <v>INSTALAÇÃO DE GÁS COMBUSTÍVEL</v>
      </c>
      <c r="C46" s="188"/>
      <c r="D46" s="189" t="e">
        <f aca="false">C47/C75</f>
        <v>#DIV/0!</v>
      </c>
      <c r="E46" s="190" t="n">
        <v>0</v>
      </c>
      <c r="F46" s="190" t="n">
        <v>0</v>
      </c>
      <c r="G46" s="190" t="n">
        <v>0</v>
      </c>
      <c r="H46" s="190" t="n">
        <v>0</v>
      </c>
      <c r="I46" s="190" t="n">
        <v>0</v>
      </c>
      <c r="J46" s="190" t="n">
        <v>0</v>
      </c>
      <c r="K46" s="190" t="n">
        <v>0</v>
      </c>
      <c r="L46" s="190" t="n">
        <v>0.5</v>
      </c>
      <c r="M46" s="190" t="n">
        <v>0.5</v>
      </c>
      <c r="N46" s="190" t="n">
        <v>0</v>
      </c>
      <c r="O46" s="191" t="n">
        <f aca="false">E46+F46+G46+H46+I46+J46+K46+L46+M46+N46</f>
        <v>1</v>
      </c>
      <c r="P46" s="178"/>
      <c r="Q46" s="178"/>
      <c r="R46" s="178"/>
      <c r="S46" s="178"/>
      <c r="T46" s="178"/>
      <c r="U46" s="178"/>
      <c r="V46" s="178"/>
      <c r="W46" s="178"/>
    </row>
    <row r="47" customFormat="false" ht="15.95" hidden="false" customHeight="true" outlineLevel="0" collapsed="false">
      <c r="A47" s="192"/>
      <c r="B47" s="193"/>
      <c r="C47" s="194" t="n">
        <f aca="false">PLANILHA!H235</f>
        <v>0</v>
      </c>
      <c r="D47" s="195"/>
      <c r="E47" s="196" t="n">
        <f aca="false">E46*$C47</f>
        <v>0</v>
      </c>
      <c r="F47" s="196" t="n">
        <f aca="false">F46*$C47</f>
        <v>0</v>
      </c>
      <c r="G47" s="196" t="n">
        <f aca="false">G46*$C47</f>
        <v>0</v>
      </c>
      <c r="H47" s="196" t="n">
        <f aca="false">H46*$C47</f>
        <v>0</v>
      </c>
      <c r="I47" s="196" t="n">
        <f aca="false">I46*$C47</f>
        <v>0</v>
      </c>
      <c r="J47" s="196" t="n">
        <f aca="false">J46*$C47</f>
        <v>0</v>
      </c>
      <c r="K47" s="196" t="n">
        <f aca="false">K46*$C47</f>
        <v>0</v>
      </c>
      <c r="L47" s="196" t="n">
        <f aca="false">L46*$C47</f>
        <v>0</v>
      </c>
      <c r="M47" s="196" t="n">
        <f aca="false">M46*$C47</f>
        <v>0</v>
      </c>
      <c r="N47" s="196" t="n">
        <f aca="false">N46*$C47</f>
        <v>0</v>
      </c>
      <c r="O47" s="197" t="n">
        <f aca="false">E47+F47+G47+H47+I47+J47+K47+L47+M47+N47</f>
        <v>0</v>
      </c>
      <c r="P47" s="178"/>
      <c r="Q47" s="178"/>
      <c r="R47" s="178"/>
      <c r="S47" s="178"/>
      <c r="T47" s="178"/>
      <c r="U47" s="178"/>
      <c r="V47" s="178"/>
      <c r="W47" s="178"/>
    </row>
    <row r="48" customFormat="false" ht="15.95" hidden="false" customHeight="true" outlineLevel="0" collapsed="false">
      <c r="A48" s="179"/>
      <c r="B48" s="180"/>
      <c r="C48" s="181" t="s">
        <v>1092</v>
      </c>
      <c r="D48" s="182" t="s">
        <v>1093</v>
      </c>
      <c r="E48" s="182"/>
      <c r="F48" s="182"/>
      <c r="G48" s="182"/>
      <c r="H48" s="182"/>
      <c r="I48" s="182"/>
      <c r="J48" s="182"/>
      <c r="K48" s="182"/>
      <c r="L48" s="183"/>
      <c r="M48" s="184"/>
      <c r="N48" s="184"/>
      <c r="O48" s="185"/>
      <c r="P48" s="178"/>
      <c r="Q48" s="178"/>
      <c r="R48" s="178"/>
      <c r="S48" s="178"/>
      <c r="T48" s="178"/>
      <c r="U48" s="178"/>
      <c r="V48" s="178"/>
      <c r="W48" s="178"/>
    </row>
    <row r="49" customFormat="false" ht="15.95" hidden="false" customHeight="true" outlineLevel="0" collapsed="false">
      <c r="A49" s="186" t="n">
        <f aca="false">PLANILHA!A258</f>
        <v>15</v>
      </c>
      <c r="B49" s="187" t="str">
        <f aca="false">PLANILHA!B258</f>
        <v>SISTEMA DE PROTEÇÃO CONTRA INCÊNDIO</v>
      </c>
      <c r="C49" s="188"/>
      <c r="D49" s="189" t="e">
        <f aca="false">C50/C75</f>
        <v>#DIV/0!</v>
      </c>
      <c r="E49" s="190" t="n">
        <v>0</v>
      </c>
      <c r="F49" s="190" t="n">
        <v>0</v>
      </c>
      <c r="G49" s="190" t="n">
        <v>0</v>
      </c>
      <c r="H49" s="190" t="n">
        <v>0</v>
      </c>
      <c r="I49" s="190" t="n">
        <v>0</v>
      </c>
      <c r="J49" s="190" t="n">
        <v>0</v>
      </c>
      <c r="K49" s="190" t="n">
        <v>0</v>
      </c>
      <c r="L49" s="190" t="n">
        <v>0.2</v>
      </c>
      <c r="M49" s="190" t="n">
        <v>0.4</v>
      </c>
      <c r="N49" s="190" t="n">
        <v>0.4</v>
      </c>
      <c r="O49" s="191" t="n">
        <f aca="false">E49+F49+G49+H49+I49+J49+K49+L49+M49+N49</f>
        <v>1</v>
      </c>
      <c r="P49" s="178"/>
      <c r="Q49" s="178"/>
      <c r="R49" s="178"/>
      <c r="S49" s="178"/>
      <c r="T49" s="178"/>
      <c r="U49" s="178"/>
      <c r="V49" s="178"/>
      <c r="W49" s="178"/>
    </row>
    <row r="50" customFormat="false" ht="15.95" hidden="false" customHeight="true" outlineLevel="0" collapsed="false">
      <c r="A50" s="192"/>
      <c r="B50" s="193"/>
      <c r="C50" s="194" t="n">
        <f aca="false">PLANILHA!H258</f>
        <v>0</v>
      </c>
      <c r="D50" s="195"/>
      <c r="E50" s="196" t="n">
        <f aca="false">E49*$C50</f>
        <v>0</v>
      </c>
      <c r="F50" s="196" t="n">
        <f aca="false">F49*$C50</f>
        <v>0</v>
      </c>
      <c r="G50" s="196" t="n">
        <f aca="false">G49*$C50</f>
        <v>0</v>
      </c>
      <c r="H50" s="196" t="n">
        <f aca="false">H49*$C50</f>
        <v>0</v>
      </c>
      <c r="I50" s="196" t="n">
        <f aca="false">I49*$C50</f>
        <v>0</v>
      </c>
      <c r="J50" s="196" t="n">
        <f aca="false">J49*$C50</f>
        <v>0</v>
      </c>
      <c r="K50" s="196" t="n">
        <f aca="false">K49*$C50</f>
        <v>0</v>
      </c>
      <c r="L50" s="196" t="n">
        <f aca="false">L49*$C50</f>
        <v>0</v>
      </c>
      <c r="M50" s="196" t="n">
        <f aca="false">M49*$C50</f>
        <v>0</v>
      </c>
      <c r="N50" s="196" t="n">
        <f aca="false">N49*$C50</f>
        <v>0</v>
      </c>
      <c r="O50" s="197" t="n">
        <f aca="false">E50+F50+G50+H50+I50+J50+K50+L50+M50+N50</f>
        <v>0</v>
      </c>
      <c r="P50" s="178"/>
      <c r="Q50" s="178"/>
      <c r="R50" s="178"/>
      <c r="S50" s="178"/>
      <c r="T50" s="178"/>
      <c r="U50" s="178"/>
      <c r="V50" s="178"/>
      <c r="W50" s="178"/>
    </row>
    <row r="51" customFormat="false" ht="15.95" hidden="false" customHeight="true" outlineLevel="0" collapsed="false">
      <c r="A51" s="179"/>
      <c r="B51" s="180"/>
      <c r="C51" s="181" t="s">
        <v>1092</v>
      </c>
      <c r="D51" s="182" t="s">
        <v>1093</v>
      </c>
      <c r="E51" s="182"/>
      <c r="F51" s="182"/>
      <c r="G51" s="182"/>
      <c r="H51" s="182"/>
      <c r="I51" s="183"/>
      <c r="J51" s="183"/>
      <c r="K51" s="183"/>
      <c r="L51" s="183"/>
      <c r="M51" s="184"/>
      <c r="N51" s="199"/>
      <c r="O51" s="185"/>
      <c r="P51" s="178"/>
      <c r="Q51" s="178"/>
      <c r="R51" s="178"/>
      <c r="S51" s="178"/>
      <c r="T51" s="178"/>
      <c r="U51" s="178"/>
      <c r="V51" s="178"/>
      <c r="W51" s="178"/>
    </row>
    <row r="52" customFormat="false" ht="15.95" hidden="false" customHeight="true" outlineLevel="0" collapsed="false">
      <c r="A52" s="186" t="n">
        <f aca="false">PLANILHA!A289</f>
        <v>16</v>
      </c>
      <c r="B52" s="187" t="str">
        <f aca="false">PLANILHA!B289</f>
        <v>INSTALAÇÕES ELÉTRICAS - 220V</v>
      </c>
      <c r="C52" s="188"/>
      <c r="D52" s="189" t="e">
        <f aca="false">C53/C75</f>
        <v>#DIV/0!</v>
      </c>
      <c r="E52" s="190" t="n">
        <v>0</v>
      </c>
      <c r="F52" s="190" t="n">
        <v>0</v>
      </c>
      <c r="G52" s="190" t="n">
        <v>0</v>
      </c>
      <c r="H52" s="190" t="n">
        <v>0</v>
      </c>
      <c r="I52" s="190" t="n">
        <v>0.2</v>
      </c>
      <c r="J52" s="190" t="n">
        <v>0.2</v>
      </c>
      <c r="K52" s="190" t="n">
        <v>0.2</v>
      </c>
      <c r="L52" s="190" t="n">
        <v>0.2</v>
      </c>
      <c r="M52" s="190" t="n">
        <v>0.2</v>
      </c>
      <c r="N52" s="190" t="n">
        <v>0</v>
      </c>
      <c r="O52" s="191" t="n">
        <f aca="false">E52+F52+G52+H52+I52+J52+K52+L52+M52+N52</f>
        <v>1</v>
      </c>
      <c r="P52" s="178"/>
      <c r="Q52" s="178"/>
      <c r="R52" s="178"/>
      <c r="S52" s="178"/>
      <c r="T52" s="178"/>
      <c r="U52" s="178"/>
      <c r="V52" s="178"/>
      <c r="W52" s="178"/>
    </row>
    <row r="53" customFormat="false" ht="15.95" hidden="false" customHeight="true" outlineLevel="0" collapsed="false">
      <c r="A53" s="192"/>
      <c r="B53" s="193"/>
      <c r="C53" s="194" t="n">
        <f aca="false">PLANILHA!H289</f>
        <v>0</v>
      </c>
      <c r="D53" s="195"/>
      <c r="E53" s="196" t="n">
        <f aca="false">E52*$C53</f>
        <v>0</v>
      </c>
      <c r="F53" s="196" t="n">
        <f aca="false">F52*$C53</f>
        <v>0</v>
      </c>
      <c r="G53" s="196" t="n">
        <f aca="false">G52*$C53</f>
        <v>0</v>
      </c>
      <c r="H53" s="196" t="n">
        <f aca="false">H52*$C53</f>
        <v>0</v>
      </c>
      <c r="I53" s="196" t="n">
        <f aca="false">I52*$C53</f>
        <v>0</v>
      </c>
      <c r="J53" s="196" t="n">
        <f aca="false">J52*$C53</f>
        <v>0</v>
      </c>
      <c r="K53" s="196" t="n">
        <f aca="false">K52*$C53</f>
        <v>0</v>
      </c>
      <c r="L53" s="196" t="n">
        <f aca="false">L52*$C53</f>
        <v>0</v>
      </c>
      <c r="M53" s="196" t="n">
        <f aca="false">M52*$C53</f>
        <v>0</v>
      </c>
      <c r="N53" s="196" t="n">
        <f aca="false">N52*$C53</f>
        <v>0</v>
      </c>
      <c r="O53" s="197" t="n">
        <f aca="false">E53+F53+G53+H53+I53+J53+K53+L53+M53+N53</f>
        <v>0</v>
      </c>
      <c r="P53" s="178"/>
      <c r="Q53" s="178"/>
      <c r="R53" s="178"/>
      <c r="S53" s="178"/>
      <c r="T53" s="178"/>
      <c r="U53" s="178"/>
      <c r="V53" s="178"/>
      <c r="W53" s="178"/>
    </row>
    <row r="54" customFormat="false" ht="15.95" hidden="false" customHeight="true" outlineLevel="0" collapsed="false">
      <c r="A54" s="179"/>
      <c r="B54" s="180"/>
      <c r="C54" s="181" t="s">
        <v>1092</v>
      </c>
      <c r="D54" s="182" t="s">
        <v>1093</v>
      </c>
      <c r="E54" s="182"/>
      <c r="F54" s="182"/>
      <c r="G54" s="182"/>
      <c r="H54" s="182"/>
      <c r="I54" s="182"/>
      <c r="J54" s="182"/>
      <c r="K54" s="182"/>
      <c r="L54" s="183"/>
      <c r="M54" s="184"/>
      <c r="N54" s="199"/>
      <c r="O54" s="185"/>
      <c r="P54" s="178"/>
      <c r="Q54" s="178"/>
      <c r="R54" s="178"/>
      <c r="S54" s="178"/>
      <c r="T54" s="178"/>
      <c r="U54" s="178"/>
      <c r="V54" s="178"/>
      <c r="W54" s="178"/>
    </row>
    <row r="55" customFormat="false" ht="15.95" hidden="false" customHeight="true" outlineLevel="0" collapsed="false">
      <c r="A55" s="186" t="n">
        <f aca="false">PLANILHA!A379</f>
        <v>17</v>
      </c>
      <c r="B55" s="187" t="str">
        <f aca="false">PLANILHA!B379</f>
        <v>INSTALAÇÕES DE CLIMATIZAÇÃO</v>
      </c>
      <c r="C55" s="188"/>
      <c r="D55" s="189" t="e">
        <f aca="false">C56/C75</f>
        <v>#DIV/0!</v>
      </c>
      <c r="E55" s="190" t="n">
        <v>0</v>
      </c>
      <c r="F55" s="190" t="n">
        <v>0</v>
      </c>
      <c r="G55" s="190" t="n">
        <v>0</v>
      </c>
      <c r="H55" s="190" t="n">
        <v>0</v>
      </c>
      <c r="I55" s="190" t="n">
        <v>0</v>
      </c>
      <c r="J55" s="190" t="n">
        <v>0</v>
      </c>
      <c r="K55" s="190" t="n">
        <v>0</v>
      </c>
      <c r="L55" s="190" t="n">
        <v>0.5</v>
      </c>
      <c r="M55" s="190" t="n">
        <v>0.5</v>
      </c>
      <c r="N55" s="190" t="n">
        <v>0</v>
      </c>
      <c r="O55" s="191" t="n">
        <f aca="false">E55+F55+G55+H55+I55+J55+K55+L55+M55+N55</f>
        <v>1</v>
      </c>
      <c r="P55" s="178"/>
      <c r="Q55" s="178"/>
      <c r="R55" s="178"/>
      <c r="S55" s="178"/>
      <c r="T55" s="178"/>
      <c r="U55" s="178"/>
      <c r="V55" s="178"/>
      <c r="W55" s="178"/>
    </row>
    <row r="56" customFormat="false" ht="15.95" hidden="false" customHeight="true" outlineLevel="0" collapsed="false">
      <c r="A56" s="192"/>
      <c r="B56" s="193"/>
      <c r="C56" s="194" t="n">
        <f aca="false">PLANILHA!H379</f>
        <v>0</v>
      </c>
      <c r="D56" s="195"/>
      <c r="E56" s="196" t="n">
        <f aca="false">E55*$C56</f>
        <v>0</v>
      </c>
      <c r="F56" s="196" t="n">
        <f aca="false">F55*$C56</f>
        <v>0</v>
      </c>
      <c r="G56" s="196" t="n">
        <f aca="false">G55*$C56</f>
        <v>0</v>
      </c>
      <c r="H56" s="196" t="n">
        <f aca="false">H55*$C56</f>
        <v>0</v>
      </c>
      <c r="I56" s="196" t="n">
        <f aca="false">I55*$C56</f>
        <v>0</v>
      </c>
      <c r="J56" s="196" t="n">
        <f aca="false">J55*$C56</f>
        <v>0</v>
      </c>
      <c r="K56" s="196" t="n">
        <f aca="false">K55*$C56</f>
        <v>0</v>
      </c>
      <c r="L56" s="196" t="n">
        <f aca="false">L55*$C56</f>
        <v>0</v>
      </c>
      <c r="M56" s="196" t="n">
        <f aca="false">M55*$C56</f>
        <v>0</v>
      </c>
      <c r="N56" s="196" t="n">
        <f aca="false">N55*$C56</f>
        <v>0</v>
      </c>
      <c r="O56" s="197" t="n">
        <f aca="false">E56+F56+G56+H56+I56+J56+K56+L56+M56+N56</f>
        <v>0</v>
      </c>
      <c r="P56" s="178"/>
      <c r="Q56" s="178"/>
      <c r="R56" s="178"/>
      <c r="S56" s="178"/>
      <c r="T56" s="178"/>
      <c r="U56" s="178"/>
      <c r="V56" s="178"/>
      <c r="W56" s="178"/>
    </row>
    <row r="57" customFormat="false" ht="15.95" hidden="false" customHeight="true" outlineLevel="0" collapsed="false">
      <c r="A57" s="179"/>
      <c r="B57" s="180"/>
      <c r="C57" s="181" t="s">
        <v>1092</v>
      </c>
      <c r="D57" s="182" t="s">
        <v>1093</v>
      </c>
      <c r="E57" s="182"/>
      <c r="F57" s="182"/>
      <c r="G57" s="182"/>
      <c r="H57" s="182"/>
      <c r="I57" s="182"/>
      <c r="J57" s="183"/>
      <c r="K57" s="183"/>
      <c r="L57" s="183"/>
      <c r="M57" s="184"/>
      <c r="N57" s="199"/>
      <c r="O57" s="185"/>
      <c r="P57" s="178"/>
      <c r="Q57" s="178"/>
      <c r="R57" s="178"/>
      <c r="S57" s="178"/>
      <c r="T57" s="178"/>
      <c r="U57" s="178"/>
      <c r="V57" s="178"/>
      <c r="W57" s="178"/>
    </row>
    <row r="58" customFormat="false" ht="15.95" hidden="false" customHeight="true" outlineLevel="0" collapsed="false">
      <c r="A58" s="186" t="n">
        <f aca="false">PLANILHA!A385</f>
        <v>18</v>
      </c>
      <c r="B58" s="187" t="str">
        <f aca="false">PLANILHA!B385</f>
        <v>INSTALAÇÕES DE REDE ESTRUTURADA</v>
      </c>
      <c r="C58" s="188"/>
      <c r="D58" s="189" t="e">
        <f aca="false">C59/C75</f>
        <v>#DIV/0!</v>
      </c>
      <c r="E58" s="190" t="n">
        <v>0</v>
      </c>
      <c r="F58" s="190" t="n">
        <v>0</v>
      </c>
      <c r="G58" s="190" t="n">
        <v>0</v>
      </c>
      <c r="H58" s="190" t="n">
        <v>0</v>
      </c>
      <c r="I58" s="190" t="n">
        <v>0</v>
      </c>
      <c r="J58" s="190" t="n">
        <v>0.2</v>
      </c>
      <c r="K58" s="190" t="n">
        <v>0.2</v>
      </c>
      <c r="L58" s="190" t="n">
        <v>0.3</v>
      </c>
      <c r="M58" s="190" t="n">
        <v>0.3</v>
      </c>
      <c r="N58" s="190" t="n">
        <v>0</v>
      </c>
      <c r="O58" s="191" t="n">
        <f aca="false">E58+F58+G58+H58+I58+J58+K58+L58+M58+N58</f>
        <v>1</v>
      </c>
      <c r="P58" s="178"/>
      <c r="Q58" s="178"/>
      <c r="R58" s="178"/>
      <c r="S58" s="178"/>
      <c r="T58" s="178"/>
      <c r="U58" s="178"/>
      <c r="V58" s="178"/>
      <c r="W58" s="178"/>
    </row>
    <row r="59" customFormat="false" ht="15.95" hidden="false" customHeight="true" outlineLevel="0" collapsed="false">
      <c r="A59" s="192"/>
      <c r="B59" s="193"/>
      <c r="C59" s="194" t="n">
        <f aca="false">PLANILHA!H385</f>
        <v>0</v>
      </c>
      <c r="D59" s="195"/>
      <c r="E59" s="196" t="n">
        <f aca="false">E58*$C59</f>
        <v>0</v>
      </c>
      <c r="F59" s="196" t="n">
        <f aca="false">F58*$C59</f>
        <v>0</v>
      </c>
      <c r="G59" s="196" t="n">
        <f aca="false">G58*$C59</f>
        <v>0</v>
      </c>
      <c r="H59" s="196" t="n">
        <f aca="false">H58*$C59</f>
        <v>0</v>
      </c>
      <c r="I59" s="196" t="n">
        <f aca="false">I58*$C59</f>
        <v>0</v>
      </c>
      <c r="J59" s="196" t="n">
        <f aca="false">J58*$C59</f>
        <v>0</v>
      </c>
      <c r="K59" s="196" t="n">
        <f aca="false">K58*$C59</f>
        <v>0</v>
      </c>
      <c r="L59" s="196" t="n">
        <f aca="false">L58*$C59</f>
        <v>0</v>
      </c>
      <c r="M59" s="196" t="n">
        <f aca="false">M58*$C59</f>
        <v>0</v>
      </c>
      <c r="N59" s="196" t="n">
        <f aca="false">N58*$C59</f>
        <v>0</v>
      </c>
      <c r="O59" s="197" t="n">
        <f aca="false">E59+F59+G59+H59+I59+J59+K59+L59+M59+N59</f>
        <v>0</v>
      </c>
      <c r="P59" s="178"/>
      <c r="Q59" s="178"/>
      <c r="R59" s="178"/>
      <c r="S59" s="178"/>
      <c r="T59" s="178"/>
      <c r="U59" s="178"/>
      <c r="V59" s="178"/>
      <c r="W59" s="178"/>
    </row>
    <row r="60" customFormat="false" ht="15.95" hidden="false" customHeight="true" outlineLevel="0" collapsed="false">
      <c r="A60" s="179"/>
      <c r="B60" s="180"/>
      <c r="C60" s="181" t="s">
        <v>1092</v>
      </c>
      <c r="D60" s="182" t="s">
        <v>1093</v>
      </c>
      <c r="E60" s="182"/>
      <c r="F60" s="182"/>
      <c r="G60" s="182"/>
      <c r="H60" s="182"/>
      <c r="I60" s="182"/>
      <c r="J60" s="183"/>
      <c r="K60" s="183"/>
      <c r="L60" s="183"/>
      <c r="M60" s="184"/>
      <c r="N60" s="199"/>
      <c r="O60" s="185"/>
      <c r="P60" s="178"/>
      <c r="Q60" s="178"/>
      <c r="R60" s="178"/>
      <c r="S60" s="178"/>
      <c r="T60" s="178"/>
      <c r="U60" s="178"/>
      <c r="V60" s="178"/>
      <c r="W60" s="178"/>
    </row>
    <row r="61" customFormat="false" ht="15.95" hidden="false" customHeight="true" outlineLevel="0" collapsed="false">
      <c r="A61" s="186" t="n">
        <f aca="false">PLANILHA!A418</f>
        <v>19</v>
      </c>
      <c r="B61" s="187" t="str">
        <f aca="false">PLANILHA!B418</f>
        <v>SISTEMA DE EXAUSTÃO MECÂNICA</v>
      </c>
      <c r="C61" s="188"/>
      <c r="D61" s="189" t="e">
        <f aca="false">C62/C75</f>
        <v>#DIV/0!</v>
      </c>
      <c r="E61" s="190" t="n">
        <v>0</v>
      </c>
      <c r="F61" s="190" t="n">
        <v>0</v>
      </c>
      <c r="G61" s="190" t="n">
        <v>0</v>
      </c>
      <c r="H61" s="190" t="n">
        <v>0</v>
      </c>
      <c r="I61" s="190" t="n">
        <v>0</v>
      </c>
      <c r="J61" s="190" t="n">
        <v>0.1</v>
      </c>
      <c r="K61" s="190" t="n">
        <v>0.2</v>
      </c>
      <c r="L61" s="190" t="n">
        <v>0.4</v>
      </c>
      <c r="M61" s="190" t="n">
        <v>0.3</v>
      </c>
      <c r="N61" s="190" t="n">
        <v>0</v>
      </c>
      <c r="O61" s="191" t="n">
        <f aca="false">E61+F61+G61+H61+I61+J61+K61+L61+M61+N61</f>
        <v>1</v>
      </c>
      <c r="P61" s="178"/>
      <c r="Q61" s="178"/>
      <c r="R61" s="178"/>
      <c r="S61" s="178"/>
      <c r="T61" s="178"/>
      <c r="U61" s="178"/>
      <c r="V61" s="178"/>
      <c r="W61" s="178"/>
    </row>
    <row r="62" customFormat="false" ht="15.95" hidden="false" customHeight="true" outlineLevel="0" collapsed="false">
      <c r="A62" s="192"/>
      <c r="B62" s="193"/>
      <c r="C62" s="194" t="n">
        <f aca="false">PLANILHA!H418</f>
        <v>0</v>
      </c>
      <c r="D62" s="195"/>
      <c r="E62" s="196" t="n">
        <f aca="false">E61*$C62</f>
        <v>0</v>
      </c>
      <c r="F62" s="196" t="n">
        <f aca="false">F61*$C62</f>
        <v>0</v>
      </c>
      <c r="G62" s="196" t="n">
        <f aca="false">G61*$C62</f>
        <v>0</v>
      </c>
      <c r="H62" s="196" t="n">
        <f aca="false">H61*$C62</f>
        <v>0</v>
      </c>
      <c r="I62" s="196" t="n">
        <f aca="false">I61*$C62</f>
        <v>0</v>
      </c>
      <c r="J62" s="196" t="n">
        <f aca="false">J61*$C62</f>
        <v>0</v>
      </c>
      <c r="K62" s="196" t="n">
        <f aca="false">K61*$C62</f>
        <v>0</v>
      </c>
      <c r="L62" s="196" t="n">
        <f aca="false">L61*$C62</f>
        <v>0</v>
      </c>
      <c r="M62" s="196" t="n">
        <f aca="false">M61*$C62</f>
        <v>0</v>
      </c>
      <c r="N62" s="196" t="n">
        <f aca="false">N61*$C62</f>
        <v>0</v>
      </c>
      <c r="O62" s="197" t="n">
        <f aca="false">E62+F62+G62+H62+I62+J62+K62+L62+M62+N62</f>
        <v>0</v>
      </c>
      <c r="P62" s="178"/>
      <c r="Q62" s="178"/>
      <c r="R62" s="178"/>
      <c r="S62" s="178"/>
      <c r="T62" s="178"/>
      <c r="U62" s="178"/>
      <c r="V62" s="178"/>
      <c r="W62" s="178"/>
    </row>
    <row r="63" customFormat="false" ht="15.95" hidden="false" customHeight="true" outlineLevel="0" collapsed="false">
      <c r="A63" s="179"/>
      <c r="B63" s="180"/>
      <c r="C63" s="181" t="s">
        <v>1092</v>
      </c>
      <c r="D63" s="182" t="s">
        <v>1093</v>
      </c>
      <c r="E63" s="182"/>
      <c r="F63" s="182"/>
      <c r="G63" s="182"/>
      <c r="H63" s="182"/>
      <c r="I63" s="182"/>
      <c r="J63" s="182"/>
      <c r="K63" s="182"/>
      <c r="L63" s="182"/>
      <c r="M63" s="184"/>
      <c r="N63" s="184"/>
      <c r="O63" s="185"/>
      <c r="P63" s="178"/>
      <c r="Q63" s="178"/>
      <c r="R63" s="178"/>
      <c r="S63" s="178"/>
      <c r="T63" s="178"/>
      <c r="U63" s="178"/>
      <c r="V63" s="178"/>
      <c r="W63" s="178"/>
    </row>
    <row r="64" customFormat="false" ht="24" hidden="false" customHeight="true" outlineLevel="0" collapsed="false">
      <c r="A64" s="186" t="n">
        <f aca="false">PLANILHA!A424</f>
        <v>20</v>
      </c>
      <c r="B64" s="201" t="str">
        <f aca="false">PLANILHA!B424</f>
        <v>SISTEMA DE PROTEÇÃO CONTRA DESCARGAS ATMOSFÉRICAS (SPDA)</v>
      </c>
      <c r="C64" s="188"/>
      <c r="D64" s="189" t="e">
        <f aca="false">C65/C75</f>
        <v>#DIV/0!</v>
      </c>
      <c r="E64" s="190" t="n">
        <v>0</v>
      </c>
      <c r="F64" s="190" t="n">
        <v>0</v>
      </c>
      <c r="G64" s="190" t="n">
        <v>0</v>
      </c>
      <c r="H64" s="190" t="n">
        <v>0</v>
      </c>
      <c r="I64" s="190" t="n">
        <v>0</v>
      </c>
      <c r="J64" s="190" t="n">
        <v>0</v>
      </c>
      <c r="K64" s="190" t="n">
        <v>0</v>
      </c>
      <c r="L64" s="190" t="n">
        <v>0</v>
      </c>
      <c r="M64" s="190" t="n">
        <v>0.5</v>
      </c>
      <c r="N64" s="190" t="n">
        <v>0.5</v>
      </c>
      <c r="O64" s="191" t="n">
        <f aca="false">E64+F64+G64+H64+I64+J64+K64+L64+M64+N64</f>
        <v>1</v>
      </c>
      <c r="P64" s="178"/>
      <c r="Q64" s="178"/>
      <c r="R64" s="178"/>
      <c r="S64" s="178"/>
      <c r="T64" s="178"/>
      <c r="U64" s="178"/>
      <c r="V64" s="178"/>
      <c r="W64" s="178"/>
    </row>
    <row r="65" customFormat="false" ht="15.95" hidden="false" customHeight="true" outlineLevel="0" collapsed="false">
      <c r="A65" s="192"/>
      <c r="B65" s="193"/>
      <c r="C65" s="194" t="n">
        <f aca="false">PLANILHA!H424</f>
        <v>0</v>
      </c>
      <c r="D65" s="195"/>
      <c r="E65" s="196" t="n">
        <f aca="false">E64*$C65</f>
        <v>0</v>
      </c>
      <c r="F65" s="196" t="n">
        <f aca="false">F64*$C65</f>
        <v>0</v>
      </c>
      <c r="G65" s="196" t="n">
        <f aca="false">G64*$C65</f>
        <v>0</v>
      </c>
      <c r="H65" s="196" t="n">
        <f aca="false">H64*$C65</f>
        <v>0</v>
      </c>
      <c r="I65" s="196" t="n">
        <f aca="false">I64*$C65</f>
        <v>0</v>
      </c>
      <c r="J65" s="196" t="n">
        <f aca="false">J64*$C65</f>
        <v>0</v>
      </c>
      <c r="K65" s="196" t="n">
        <f aca="false">K64*$C65</f>
        <v>0</v>
      </c>
      <c r="L65" s="196" t="n">
        <f aca="false">L64*$C65</f>
        <v>0</v>
      </c>
      <c r="M65" s="196" t="n">
        <f aca="false">M64*$C65</f>
        <v>0</v>
      </c>
      <c r="N65" s="196" t="n">
        <f aca="false">N64*$C65</f>
        <v>0</v>
      </c>
      <c r="O65" s="197" t="n">
        <f aca="false">E65+F65+G65+H65+I65+J65+K65+L65+M65+N65</f>
        <v>0</v>
      </c>
      <c r="P65" s="178"/>
      <c r="Q65" s="178"/>
      <c r="R65" s="178"/>
      <c r="S65" s="178"/>
      <c r="T65" s="178"/>
      <c r="U65" s="178"/>
      <c r="V65" s="178"/>
      <c r="W65" s="178"/>
    </row>
    <row r="66" customFormat="false" ht="15.95" hidden="false" customHeight="true" outlineLevel="0" collapsed="false">
      <c r="A66" s="179"/>
      <c r="B66" s="180"/>
      <c r="C66" s="181" t="s">
        <v>1092</v>
      </c>
      <c r="D66" s="182" t="s">
        <v>1093</v>
      </c>
      <c r="E66" s="182"/>
      <c r="F66" s="182"/>
      <c r="G66" s="182"/>
      <c r="H66" s="182"/>
      <c r="I66" s="182"/>
      <c r="J66" s="182"/>
      <c r="K66" s="183"/>
      <c r="L66" s="183"/>
      <c r="M66" s="184"/>
      <c r="N66" s="184"/>
      <c r="O66" s="185"/>
      <c r="P66" s="178"/>
      <c r="Q66" s="178"/>
      <c r="R66" s="178"/>
      <c r="S66" s="178"/>
      <c r="T66" s="178"/>
      <c r="U66" s="178"/>
      <c r="V66" s="178"/>
      <c r="W66" s="178"/>
    </row>
    <row r="67" customFormat="false" ht="15.95" hidden="false" customHeight="true" outlineLevel="0" collapsed="false">
      <c r="A67" s="186" t="n">
        <f aca="false">PLANILHA!A438</f>
        <v>21</v>
      </c>
      <c r="B67" s="187" t="str">
        <f aca="false">PLANILHA!B438</f>
        <v>SERVIÇOS COMPLEMENTARES</v>
      </c>
      <c r="C67" s="188"/>
      <c r="D67" s="189" t="e">
        <f aca="false">C68/C75</f>
        <v>#DIV/0!</v>
      </c>
      <c r="E67" s="190" t="n">
        <v>0</v>
      </c>
      <c r="F67" s="190" t="n">
        <v>0</v>
      </c>
      <c r="G67" s="190" t="n">
        <v>0</v>
      </c>
      <c r="H67" s="190" t="n">
        <v>0</v>
      </c>
      <c r="I67" s="190" t="n">
        <v>0</v>
      </c>
      <c r="J67" s="190" t="n">
        <v>0</v>
      </c>
      <c r="K67" s="190" t="n">
        <v>0.3</v>
      </c>
      <c r="L67" s="190" t="n">
        <v>0.3</v>
      </c>
      <c r="M67" s="190" t="n">
        <v>0.2</v>
      </c>
      <c r="N67" s="190" t="n">
        <v>0.2</v>
      </c>
      <c r="O67" s="191" t="n">
        <f aca="false">E67+F67+G67+H67+I67+J67+K67+L67+M67+N67</f>
        <v>1</v>
      </c>
      <c r="P67" s="178"/>
      <c r="Q67" s="178"/>
      <c r="R67" s="178"/>
      <c r="S67" s="178"/>
      <c r="T67" s="178"/>
      <c r="U67" s="178"/>
      <c r="V67" s="178"/>
      <c r="W67" s="178"/>
    </row>
    <row r="68" customFormat="false" ht="15.95" hidden="false" customHeight="true" outlineLevel="0" collapsed="false">
      <c r="A68" s="192"/>
      <c r="B68" s="193"/>
      <c r="C68" s="194" t="n">
        <f aca="false">PLANILHA!H438</f>
        <v>0</v>
      </c>
      <c r="D68" s="195"/>
      <c r="E68" s="196" t="n">
        <f aca="false">E67*$C68</f>
        <v>0</v>
      </c>
      <c r="F68" s="196" t="n">
        <f aca="false">F67*$C68</f>
        <v>0</v>
      </c>
      <c r="G68" s="196" t="n">
        <f aca="false">G67*$C68</f>
        <v>0</v>
      </c>
      <c r="H68" s="196" t="n">
        <f aca="false">H67*$C68</f>
        <v>0</v>
      </c>
      <c r="I68" s="196" t="n">
        <f aca="false">I67*$C68</f>
        <v>0</v>
      </c>
      <c r="J68" s="196" t="n">
        <f aca="false">J67*$C68</f>
        <v>0</v>
      </c>
      <c r="K68" s="196" t="n">
        <f aca="false">K67*$C68</f>
        <v>0</v>
      </c>
      <c r="L68" s="196" t="n">
        <f aca="false">L67*$C68</f>
        <v>0</v>
      </c>
      <c r="M68" s="196" t="n">
        <f aca="false">M67*$C68</f>
        <v>0</v>
      </c>
      <c r="N68" s="196" t="n">
        <f aca="false">N67*$C68</f>
        <v>0</v>
      </c>
      <c r="O68" s="197" t="n">
        <f aca="false">E68+F68+G68+H68+I68+J68+K68+L68+M68+N68</f>
        <v>0</v>
      </c>
      <c r="P68" s="178"/>
      <c r="Q68" s="178"/>
      <c r="R68" s="178"/>
      <c r="S68" s="178"/>
      <c r="T68" s="178"/>
      <c r="U68" s="178"/>
      <c r="V68" s="178"/>
      <c r="W68" s="178"/>
    </row>
    <row r="69" customFormat="false" ht="15.95" hidden="false" customHeight="true" outlineLevel="0" collapsed="false">
      <c r="A69" s="179"/>
      <c r="B69" s="180"/>
      <c r="C69" s="181" t="s">
        <v>1092</v>
      </c>
      <c r="D69" s="182" t="s">
        <v>1093</v>
      </c>
      <c r="E69" s="182"/>
      <c r="F69" s="182"/>
      <c r="G69" s="182"/>
      <c r="H69" s="182"/>
      <c r="I69" s="182"/>
      <c r="J69" s="182"/>
      <c r="K69" s="182"/>
      <c r="L69" s="182"/>
      <c r="M69" s="199"/>
      <c r="N69" s="184"/>
      <c r="O69" s="185"/>
      <c r="P69" s="178"/>
      <c r="Q69" s="178"/>
      <c r="R69" s="178"/>
      <c r="S69" s="178"/>
      <c r="T69" s="178"/>
      <c r="U69" s="178"/>
      <c r="V69" s="178"/>
      <c r="W69" s="178"/>
    </row>
    <row r="70" customFormat="false" ht="15.95" hidden="false" customHeight="true" outlineLevel="0" collapsed="false">
      <c r="A70" s="186" t="n">
        <f aca="false">PLANILHA!A449</f>
        <v>22</v>
      </c>
      <c r="B70" s="187" t="str">
        <f aca="false">PLANILHA!B449</f>
        <v>SERVIÇOS FINAIS</v>
      </c>
      <c r="C70" s="188"/>
      <c r="D70" s="189" t="e">
        <f aca="false">C71/C75</f>
        <v>#DIV/0!</v>
      </c>
      <c r="E70" s="190" t="n">
        <v>0</v>
      </c>
      <c r="F70" s="190" t="n">
        <v>0</v>
      </c>
      <c r="G70" s="190" t="n">
        <v>0</v>
      </c>
      <c r="H70" s="190" t="n">
        <v>0</v>
      </c>
      <c r="I70" s="190" t="n">
        <v>0</v>
      </c>
      <c r="J70" s="190" t="n">
        <v>0</v>
      </c>
      <c r="K70" s="190" t="n">
        <v>0</v>
      </c>
      <c r="L70" s="190" t="n">
        <v>0</v>
      </c>
      <c r="M70" s="190" t="n">
        <v>0</v>
      </c>
      <c r="N70" s="190" t="n">
        <v>1</v>
      </c>
      <c r="O70" s="191" t="n">
        <f aca="false">E70+F70+G70+H70+I70+J70+K70+L70+M70+N70</f>
        <v>1</v>
      </c>
      <c r="P70" s="178"/>
      <c r="Q70" s="178"/>
      <c r="R70" s="178"/>
      <c r="S70" s="178"/>
      <c r="T70" s="178"/>
      <c r="U70" s="178"/>
      <c r="V70" s="178"/>
      <c r="W70" s="178"/>
    </row>
    <row r="71" customFormat="false" ht="15.95" hidden="false" customHeight="true" outlineLevel="0" collapsed="false">
      <c r="A71" s="192"/>
      <c r="B71" s="193"/>
      <c r="C71" s="194" t="n">
        <f aca="false">PLANILHA!H449</f>
        <v>0</v>
      </c>
      <c r="D71" s="195"/>
      <c r="E71" s="196" t="n">
        <f aca="false">E70*$C71</f>
        <v>0</v>
      </c>
      <c r="F71" s="196" t="n">
        <f aca="false">F70*$C71</f>
        <v>0</v>
      </c>
      <c r="G71" s="196" t="n">
        <f aca="false">G70*$C71</f>
        <v>0</v>
      </c>
      <c r="H71" s="196" t="n">
        <f aca="false">H70*$C71</f>
        <v>0</v>
      </c>
      <c r="I71" s="196" t="n">
        <f aca="false">I70*$C71</f>
        <v>0</v>
      </c>
      <c r="J71" s="196" t="n">
        <f aca="false">J70*$C71</f>
        <v>0</v>
      </c>
      <c r="K71" s="196" t="n">
        <f aca="false">K70*$C71</f>
        <v>0</v>
      </c>
      <c r="L71" s="196" t="n">
        <f aca="false">L70*$C71</f>
        <v>0</v>
      </c>
      <c r="M71" s="196" t="n">
        <f aca="false">M70*$C71</f>
        <v>0</v>
      </c>
      <c r="N71" s="196" t="n">
        <f aca="false">N70*$C71</f>
        <v>0</v>
      </c>
      <c r="O71" s="197" t="n">
        <f aca="false">E71+F71+G71+H71+I71+J71+K71+L71+M71+N71</f>
        <v>0</v>
      </c>
      <c r="P71" s="178"/>
      <c r="Q71" s="178"/>
      <c r="R71" s="178"/>
      <c r="S71" s="178"/>
      <c r="T71" s="178"/>
      <c r="U71" s="178"/>
      <c r="V71" s="178"/>
      <c r="W71" s="178"/>
    </row>
    <row r="72" customFormat="false" ht="15.95" hidden="false" customHeight="true" outlineLevel="0" collapsed="false">
      <c r="A72" s="179"/>
      <c r="B72" s="180"/>
      <c r="C72" s="181" t="s">
        <v>1092</v>
      </c>
      <c r="D72" s="182" t="s">
        <v>1093</v>
      </c>
      <c r="E72" s="182"/>
      <c r="F72" s="182"/>
      <c r="G72" s="182"/>
      <c r="H72" s="182"/>
      <c r="I72" s="183"/>
      <c r="J72" s="183"/>
      <c r="K72" s="183"/>
      <c r="L72" s="183"/>
      <c r="M72" s="184"/>
      <c r="N72" s="184"/>
      <c r="O72" s="185"/>
      <c r="P72" s="178"/>
      <c r="Q72" s="178"/>
      <c r="R72" s="178"/>
      <c r="S72" s="178"/>
      <c r="T72" s="178"/>
      <c r="U72" s="178"/>
      <c r="V72" s="178"/>
      <c r="W72" s="178"/>
    </row>
    <row r="73" customFormat="false" ht="15.95" hidden="false" customHeight="true" outlineLevel="0" collapsed="false">
      <c r="A73" s="186" t="n">
        <f aca="false">PLANILHA!A452</f>
        <v>23</v>
      </c>
      <c r="B73" s="187" t="str">
        <f aca="false">PLANILHA!B452</f>
        <v>ÁREA EXTERNA</v>
      </c>
      <c r="C73" s="188"/>
      <c r="D73" s="189" t="e">
        <f aca="false">C74/C75</f>
        <v>#DIV/0!</v>
      </c>
      <c r="E73" s="190" t="n">
        <v>0</v>
      </c>
      <c r="F73" s="190" t="n">
        <v>0</v>
      </c>
      <c r="G73" s="190" t="n">
        <v>0</v>
      </c>
      <c r="H73" s="190" t="n">
        <v>0</v>
      </c>
      <c r="I73" s="190" t="n">
        <v>0.1</v>
      </c>
      <c r="J73" s="190" t="n">
        <v>0.2</v>
      </c>
      <c r="K73" s="190" t="n">
        <v>0.2</v>
      </c>
      <c r="L73" s="190" t="n">
        <v>0.2</v>
      </c>
      <c r="M73" s="190" t="n">
        <v>0.2</v>
      </c>
      <c r="N73" s="190" t="n">
        <v>0.1</v>
      </c>
      <c r="O73" s="191" t="n">
        <f aca="false">E73+F73+G73+H73+I73+J73+K73+L73+M73+N73</f>
        <v>1</v>
      </c>
      <c r="P73" s="178"/>
      <c r="Q73" s="178"/>
      <c r="R73" s="178"/>
      <c r="S73" s="178"/>
      <c r="T73" s="178"/>
      <c r="U73" s="178"/>
      <c r="V73" s="178"/>
      <c r="W73" s="178"/>
    </row>
    <row r="74" customFormat="false" ht="15.95" hidden="false" customHeight="true" outlineLevel="0" collapsed="false">
      <c r="A74" s="192"/>
      <c r="B74" s="193"/>
      <c r="C74" s="194" t="n">
        <f aca="false">PLANILHA!H452</f>
        <v>0</v>
      </c>
      <c r="D74" s="195"/>
      <c r="E74" s="196" t="n">
        <f aca="false">E73*$C74</f>
        <v>0</v>
      </c>
      <c r="F74" s="196" t="n">
        <f aca="false">F73*$C74</f>
        <v>0</v>
      </c>
      <c r="G74" s="196" t="n">
        <f aca="false">G73*$C74</f>
        <v>0</v>
      </c>
      <c r="H74" s="196" t="n">
        <f aca="false">H73*$C74</f>
        <v>0</v>
      </c>
      <c r="I74" s="196" t="n">
        <f aca="false">I73*$C74</f>
        <v>0</v>
      </c>
      <c r="J74" s="196" t="n">
        <f aca="false">J73*$C74</f>
        <v>0</v>
      </c>
      <c r="K74" s="196" t="n">
        <f aca="false">K73*$C74</f>
        <v>0</v>
      </c>
      <c r="L74" s="196" t="n">
        <f aca="false">L73*$C74</f>
        <v>0</v>
      </c>
      <c r="M74" s="196" t="n">
        <f aca="false">M73*$C74</f>
        <v>0</v>
      </c>
      <c r="N74" s="196" t="n">
        <f aca="false">N73*$C74</f>
        <v>0</v>
      </c>
      <c r="O74" s="197" t="n">
        <f aca="false">E74+F74+G74+H74+I74+J74+K74+L74+M74+N74</f>
        <v>0</v>
      </c>
      <c r="P74" s="178"/>
      <c r="Q74" s="178"/>
      <c r="R74" s="178"/>
      <c r="S74" s="178"/>
      <c r="T74" s="178"/>
      <c r="U74" s="178"/>
      <c r="V74" s="178"/>
      <c r="W74" s="178"/>
    </row>
    <row r="75" customFormat="false" ht="15.95" hidden="false" customHeight="true" outlineLevel="0" collapsed="false">
      <c r="A75" s="203"/>
      <c r="B75" s="204" t="s">
        <v>1094</v>
      </c>
      <c r="C75" s="205" t="n">
        <f aca="false">C8+C11+C14+C17+C20+C23+C26+C29+C32+C35+C38+C41+C44+C47+C50+C53+C56+C59+C62+C65+C68+C71+C74</f>
        <v>0</v>
      </c>
      <c r="D75" s="206" t="e">
        <f aca="false">D7+D10+D13+D16+D19+D22+D25+D28+D31+D34+D37+D40+D43+D46+D49+D52+D55+D58+D61+D64+D67+D70+D73</f>
        <v>#DIV/0!</v>
      </c>
      <c r="E75" s="207" t="n">
        <f aca="false">E8+E11+E14+E17+E20+E23+E26+E29+E32+E35+E38+E41+E44+E47+E50+E53+E56+E59+E62+E65+E68+E71+E74</f>
        <v>0</v>
      </c>
      <c r="F75" s="207" t="n">
        <f aca="false">F8+F11+F14+F17+F20+F23+F26+F29+F32+F35+F38+F41+F44+F47+F50+F53+F56+F59+F62+F65+F68+F71+F74</f>
        <v>0</v>
      </c>
      <c r="G75" s="207" t="n">
        <f aca="false">G8+G11+G14+G17+G20+G23+G26+G29+G32+G35+G38+G41+G44+G47+G50+G53+G56+G59+G62+G65+G68+G71+G74</f>
        <v>0</v>
      </c>
      <c r="H75" s="207" t="n">
        <f aca="false">H8+H11+H14+H17+H20+H23+H26+H29+H32+H35+H38+H41+H44+H47+H50+H53+H56+H59+H62+H65+H68+H71+H74</f>
        <v>0</v>
      </c>
      <c r="I75" s="207" t="n">
        <f aca="false">I8+I11+I14+I17+I20+I23+I26+I29+I32+I35+I38+I41+I44+I47+I50+I53+I56+I59+I62+I65+I68+I71+I74</f>
        <v>0</v>
      </c>
      <c r="J75" s="207" t="n">
        <f aca="false">J8+J11+J14+J17+J20+J23+J26+J29+J32+J35+J38+J41+J44+J47+J50+J53+J56+J59+J62+J65+J68+J71+J74</f>
        <v>0</v>
      </c>
      <c r="K75" s="207" t="n">
        <f aca="false">K8+K11+K14+K17+K20+K23+K26+K29+K32+K35+K38+K41+K44+K47+K50+K53+K56+K59+K62+K65+K68+K71+K74</f>
        <v>0</v>
      </c>
      <c r="L75" s="207" t="n">
        <f aca="false">L8+L11+L14+L17+L20+L23+L26+L29+L32+L35+L38+L41+L44+L47+L50+L53+L56+L59+L62+L65+L68+L71+L74</f>
        <v>0</v>
      </c>
      <c r="M75" s="207" t="n">
        <f aca="false">M8+M11+M14+M17+M20+M23+M26+M29+M32+M35+M38+M41+M44+M47+M50+M53+M56+M59+M62+M65+M68+M71+M74</f>
        <v>0</v>
      </c>
      <c r="N75" s="207" t="n">
        <f aca="false">N8+N11+N14+N17+N20+N23+N26+N29+N32+N35+N38+N41+N44+N47+N50+N53+N56+N59+N62+N65+N68+N71+N74</f>
        <v>0</v>
      </c>
      <c r="O75" s="208" t="n">
        <f aca="false">E75+F75+G75+H75+I75+J75+K75+L75+M75+N75</f>
        <v>0</v>
      </c>
      <c r="P75" s="209" t="n">
        <f aca="false">O8+O11+O14+O17+O20+O23+O26+O29+O32+O35+O38+O41+O44+O47+O50+O53+O56+O59+O62+O65+O68+O71+O74</f>
        <v>0</v>
      </c>
      <c r="Q75" s="178"/>
      <c r="R75" s="178"/>
      <c r="S75" s="178"/>
      <c r="T75" s="178"/>
      <c r="U75" s="178"/>
      <c r="V75" s="178"/>
      <c r="W75" s="178"/>
    </row>
    <row r="76" customFormat="false" ht="8.1" hidden="false" customHeight="true" outlineLevel="0" collapsed="false">
      <c r="A76" s="210"/>
      <c r="B76" s="211"/>
      <c r="C76" s="211"/>
      <c r="D76" s="212"/>
      <c r="E76" s="212"/>
      <c r="F76" s="212"/>
      <c r="G76" s="212"/>
      <c r="H76" s="212"/>
      <c r="I76" s="212"/>
      <c r="J76" s="212"/>
      <c r="K76" s="212"/>
      <c r="L76" s="212"/>
      <c r="M76" s="213"/>
      <c r="N76" s="213"/>
      <c r="O76" s="214"/>
      <c r="P76" s="178"/>
      <c r="Q76" s="178"/>
      <c r="R76" s="178"/>
      <c r="S76" s="178"/>
      <c r="T76" s="178"/>
      <c r="U76" s="178"/>
      <c r="V76" s="178"/>
      <c r="W76" s="178"/>
    </row>
    <row r="77" customFormat="false" ht="15.95" hidden="false" customHeight="true" outlineLevel="0" collapsed="false">
      <c r="A77" s="215" t="s">
        <v>1095</v>
      </c>
      <c r="B77" s="215"/>
      <c r="C77" s="215"/>
      <c r="D77" s="216"/>
      <c r="E77" s="216" t="e">
        <f aca="false">E75/$C75</f>
        <v>#DIV/0!</v>
      </c>
      <c r="F77" s="216" t="e">
        <f aca="false">F75/$C75</f>
        <v>#DIV/0!</v>
      </c>
      <c r="G77" s="216" t="e">
        <f aca="false">G75/$C75</f>
        <v>#DIV/0!</v>
      </c>
      <c r="H77" s="216" t="e">
        <f aca="false">H75/$C75</f>
        <v>#DIV/0!</v>
      </c>
      <c r="I77" s="216" t="e">
        <f aca="false">I75/$C75</f>
        <v>#DIV/0!</v>
      </c>
      <c r="J77" s="216" t="e">
        <f aca="false">J75/$C75</f>
        <v>#DIV/0!</v>
      </c>
      <c r="K77" s="216" t="e">
        <f aca="false">K75/$C75</f>
        <v>#DIV/0!</v>
      </c>
      <c r="L77" s="216" t="e">
        <f aca="false">L75/$C75</f>
        <v>#DIV/0!</v>
      </c>
      <c r="M77" s="216" t="e">
        <f aca="false">M75/$C75</f>
        <v>#DIV/0!</v>
      </c>
      <c r="N77" s="216" t="e">
        <f aca="false">N75/$C75</f>
        <v>#DIV/0!</v>
      </c>
      <c r="O77" s="217" t="e">
        <f aca="false">E77+F77+G77+H77+I77+J77+K77+L77+M77+N77</f>
        <v>#DIV/0!</v>
      </c>
      <c r="P77" s="178"/>
      <c r="Q77" s="178"/>
      <c r="R77" s="178"/>
      <c r="S77" s="178"/>
      <c r="T77" s="178"/>
      <c r="U77" s="178"/>
      <c r="V77" s="178"/>
      <c r="W77" s="178"/>
    </row>
    <row r="78" customFormat="false" ht="8.1" hidden="false" customHeight="true" outlineLevel="0" collapsed="false">
      <c r="A78" s="210"/>
      <c r="B78" s="211"/>
      <c r="C78" s="211"/>
      <c r="D78" s="212"/>
      <c r="E78" s="212"/>
      <c r="F78" s="212"/>
      <c r="G78" s="212"/>
      <c r="H78" s="212"/>
      <c r="I78" s="212"/>
      <c r="J78" s="212"/>
      <c r="K78" s="212"/>
      <c r="L78" s="212"/>
      <c r="M78" s="213"/>
      <c r="N78" s="213"/>
      <c r="O78" s="214"/>
      <c r="P78" s="178"/>
      <c r="Q78" s="178"/>
      <c r="R78" s="178"/>
      <c r="S78" s="178"/>
      <c r="T78" s="178"/>
      <c r="U78" s="178"/>
      <c r="V78" s="178"/>
      <c r="W78" s="178"/>
    </row>
    <row r="79" customFormat="false" ht="15.95" hidden="false" customHeight="true" outlineLevel="0" collapsed="false">
      <c r="A79" s="215" t="s">
        <v>1096</v>
      </c>
      <c r="B79" s="215"/>
      <c r="C79" s="215"/>
      <c r="D79" s="216"/>
      <c r="E79" s="218" t="n">
        <f aca="false">E75+D79</f>
        <v>0</v>
      </c>
      <c r="F79" s="218" t="n">
        <f aca="false">F75+E79</f>
        <v>0</v>
      </c>
      <c r="G79" s="218" t="n">
        <f aca="false">G75+F79</f>
        <v>0</v>
      </c>
      <c r="H79" s="218" t="n">
        <f aca="false">H75+G79</f>
        <v>0</v>
      </c>
      <c r="I79" s="218" t="n">
        <f aca="false">I75+H79</f>
        <v>0</v>
      </c>
      <c r="J79" s="218" t="n">
        <f aca="false">J75+I79</f>
        <v>0</v>
      </c>
      <c r="K79" s="218" t="n">
        <f aca="false">K75+J79</f>
        <v>0</v>
      </c>
      <c r="L79" s="218" t="n">
        <f aca="false">L75+K79</f>
        <v>0</v>
      </c>
      <c r="M79" s="218" t="n">
        <f aca="false">M75+L79</f>
        <v>0</v>
      </c>
      <c r="N79" s="218" t="n">
        <f aca="false">N75+M79</f>
        <v>0</v>
      </c>
      <c r="O79" s="219" t="n">
        <f aca="false">N79</f>
        <v>0</v>
      </c>
      <c r="P79" s="178"/>
      <c r="Q79" s="178"/>
      <c r="R79" s="178"/>
      <c r="S79" s="178"/>
      <c r="T79" s="178"/>
      <c r="U79" s="178"/>
      <c r="V79" s="178"/>
      <c r="W79" s="178"/>
    </row>
    <row r="80" customFormat="false" ht="8.1" hidden="false" customHeight="true" outlineLevel="0" collapsed="false">
      <c r="A80" s="210"/>
      <c r="B80" s="211"/>
      <c r="C80" s="211"/>
      <c r="D80" s="212"/>
      <c r="E80" s="212"/>
      <c r="F80" s="212"/>
      <c r="G80" s="212"/>
      <c r="H80" s="212"/>
      <c r="I80" s="212"/>
      <c r="J80" s="212"/>
      <c r="K80" s="212"/>
      <c r="L80" s="212"/>
      <c r="M80" s="213"/>
      <c r="N80" s="213"/>
      <c r="O80" s="214"/>
      <c r="P80" s="178"/>
      <c r="Q80" s="178"/>
      <c r="R80" s="178"/>
      <c r="S80" s="178"/>
      <c r="T80" s="178"/>
      <c r="U80" s="178"/>
      <c r="V80" s="178"/>
      <c r="W80" s="178"/>
    </row>
    <row r="81" customFormat="false" ht="15.95" hidden="false" customHeight="true" outlineLevel="0" collapsed="false">
      <c r="A81" s="220" t="s">
        <v>1097</v>
      </c>
      <c r="B81" s="220"/>
      <c r="C81" s="220"/>
      <c r="D81" s="221"/>
      <c r="E81" s="221" t="e">
        <f aca="false">E77+D81</f>
        <v>#DIV/0!</v>
      </c>
      <c r="F81" s="221" t="e">
        <f aca="false">F77+E81</f>
        <v>#DIV/0!</v>
      </c>
      <c r="G81" s="221" t="e">
        <f aca="false">G77+F81</f>
        <v>#DIV/0!</v>
      </c>
      <c r="H81" s="221" t="e">
        <f aca="false">H77+G81</f>
        <v>#DIV/0!</v>
      </c>
      <c r="I81" s="221" t="e">
        <f aca="false">I77+H81</f>
        <v>#DIV/0!</v>
      </c>
      <c r="J81" s="221" t="e">
        <f aca="false">J77+I81</f>
        <v>#DIV/0!</v>
      </c>
      <c r="K81" s="221" t="e">
        <f aca="false">K77+J81</f>
        <v>#DIV/0!</v>
      </c>
      <c r="L81" s="221" t="e">
        <f aca="false">L77+K81</f>
        <v>#DIV/0!</v>
      </c>
      <c r="M81" s="221" t="e">
        <f aca="false">M77+L81</f>
        <v>#DIV/0!</v>
      </c>
      <c r="N81" s="221" t="e">
        <f aca="false">N77+M81</f>
        <v>#DIV/0!</v>
      </c>
      <c r="O81" s="222" t="e">
        <f aca="false">N81</f>
        <v>#DIV/0!</v>
      </c>
      <c r="P81" s="178"/>
      <c r="Q81" s="178"/>
      <c r="R81" s="178"/>
      <c r="S81" s="178"/>
      <c r="T81" s="178"/>
      <c r="U81" s="178"/>
      <c r="V81" s="178"/>
      <c r="W81" s="178"/>
    </row>
  </sheetData>
  <mergeCells count="22">
    <mergeCell ref="A1:O1"/>
    <mergeCell ref="A2:O2"/>
    <mergeCell ref="A3:H3"/>
    <mergeCell ref="L3:O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A77:C77"/>
    <mergeCell ref="A79:C79"/>
    <mergeCell ref="A81:C81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  <colBreaks count="1" manualBreakCount="1">
    <brk id="15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2T17:07:38Z</dcterms:created>
  <dc:creator>Daniele Reis Silva</dc:creator>
  <dc:description/>
  <dc:language>en-US</dc:language>
  <cp:lastModifiedBy>danirs</cp:lastModifiedBy>
  <cp:lastPrinted>2022-05-19T12:17:34Z</cp:lastPrinted>
  <dcterms:modified xsi:type="dcterms:W3CDTF">2022-05-19T12:25:13Z</dcterms:modified>
  <cp:revision>0</cp:revision>
  <dc:subject/>
  <dc:title/>
</cp:coreProperties>
</file>